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nduan" sheetId="1" state="visible" r:id="rId2"/>
    <sheet name="Biodata" sheetId="2" state="visible" r:id="rId3"/>
    <sheet name="Instrumen" sheetId="3" state="visible" r:id="rId4"/>
    <sheet name="hasil" sheetId="4" state="visible" r:id="rId5"/>
    <sheet name="Rekap" sheetId="5" state="visible" r:id="rId6"/>
    <sheet name="Grafis" sheetId="6" state="visible" r:id="rId7"/>
    <sheet name="Lihat_Data" sheetId="7" state="hidden" r:id="rId8"/>
    <sheet name="Sheet1" sheetId="8" state="hidden" r:id="rId9"/>
  </sheets>
  <definedNames>
    <definedName function="false" hidden="false" name="DataKet3" vbProcedure="false">hasil!$R$8:$BO$25</definedName>
    <definedName function="false" hidden="false" name="DataRek" vbProcedure="false">Instrumen!$O:$BL</definedName>
    <definedName function="false" hidden="false" name="DataRek1" vbProcedure="false">Instrumen!$O$11:$BL$93</definedName>
    <definedName function="false" hidden="false" name="horis1" vbProcedure="false">#REF!</definedName>
    <definedName function="false" hidden="false" name="horis2" vbProcedure="false">#REF!</definedName>
    <definedName function="false" hidden="false" name="horis3" vbProcedure="false">#REF!</definedName>
    <definedName function="false" hidden="false" name="keterangan" vbProcedure="false">Sheet1!$B$4:$E$8</definedName>
    <definedName function="false" hidden="false" localSheetId="6" name="DataRek" vbProcedure="false">Lihat_Data!$O:$BL</definedName>
    <definedName function="false" hidden="false" localSheetId="6" name="DataRek1" vbProcedure="false">Lihat_Data!$O$11:$BL$93</definedName>
    <definedName function="false" hidden="false" localSheetId="6" name="horis2" vbProcedure="false">#REF!</definedName>
    <definedName function="false" hidden="false" localSheetId="6" name="hori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DIT PSMA:
</t>
        </r>
        <r>
          <rPr>
            <sz val="9"/>
            <color rgb="FF000000"/>
            <rFont val="Tahoma"/>
            <family val="2"/>
          </rPr>
          <t xml:space="preserve">Sesuaikan dengan jumlah butir soal yang akan anda telaah, maksimum 50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2</xdr:rowOff>
              </xdr:from>
              <xdr:to>
                <xdr:col>5</xdr:col>
                <xdr:colOff>-324</xdr:colOff>
                <xdr:row>8</xdr:row>
                <xdr:rowOff>2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</rPr>
          <t xml:space="preserve">Fathur Rachim:
</t>
        </r>
        <r>
          <rPr>
            <sz val="9"/>
            <color rgb="FF000000"/>
            <rFont val="Tahoma"/>
            <family val="2"/>
          </rPr>
          <t xml:space="preserve">Ganti dengan nomor soal yang akan ditelaah atau pilih nomor soal melalui menu dropdown dia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2</xdr:rowOff>
              </xdr:from>
              <xdr:to>
                <xdr:col>70</xdr:col>
                <xdr:colOff>5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DIT PSMA:
</t>
        </r>
        <r>
          <rPr>
            <sz val="9"/>
            <color rgb="FF000000"/>
            <rFont val="Tahoma"/>
            <family val="2"/>
          </rPr>
          <t xml:space="preserve">Sesuaikan dengan jumlah butir soal yang akan anda telaah, maksimum 50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2</xdr:rowOff>
              </xdr:from>
              <xdr:to>
                <xdr:col>5</xdr:col>
                <xdr:colOff>-324</xdr:colOff>
                <xdr:row>8</xdr:row>
                <xdr:rowOff>2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</rPr>
          <t xml:space="preserve">Fathur Rachim:
</t>
        </r>
        <r>
          <rPr>
            <sz val="9"/>
            <color rgb="FF000000"/>
            <rFont val="Tahoma"/>
            <family val="2"/>
          </rPr>
          <t xml:space="preserve">Ganti dengan nomor soal yang akan ditelaah atau pilih nomor soal melalui menu dropdown dia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2</xdr:rowOff>
              </xdr:from>
              <xdr:to>
                <xdr:col>252</xdr:col>
                <xdr:colOff>32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01">
  <si>
    <t xml:space="preserve">PANDUAN PENGGUNAAN APLIKASI ANALISIS KUALITATIF SOAL PILIHAN GANDA :</t>
  </si>
  <si>
    <r>
      <rPr>
        <sz val="13"/>
        <color rgb="FF000000"/>
        <rFont val="Calibri"/>
        <family val="2"/>
      </rPr>
      <t xml:space="preserve">Pada </t>
    </r>
    <r>
      <rPr>
        <b val="true"/>
        <sz val="13"/>
        <color rgb="FF000000"/>
        <rFont val="Calibri"/>
        <family val="2"/>
      </rPr>
      <t xml:space="preserve">Security Warning</t>
    </r>
    <r>
      <rPr>
        <sz val="13"/>
        <color rgb="FF000000"/>
        <rFont val="Calibri"/>
        <family val="2"/>
      </rPr>
      <t xml:space="preserve">, Aktifkan Macro dengan menekan tombol </t>
    </r>
    <r>
      <rPr>
        <b val="true"/>
        <sz val="13"/>
        <color rgb="FF000000"/>
        <rFont val="Calibri"/>
        <family val="2"/>
      </rPr>
      <t xml:space="preserve">Options </t>
    </r>
    <r>
      <rPr>
        <sz val="13"/>
        <color rgb="FF000000"/>
        <rFont val="Calibri"/>
        <family val="2"/>
      </rPr>
      <t xml:space="preserve">dan pilih </t>
    </r>
    <r>
      <rPr>
        <b val="true"/>
        <sz val="13"/>
        <color rgb="FF000000"/>
        <rFont val="Calibri"/>
        <family val="2"/>
      </rPr>
      <t xml:space="preserve">Enable</t>
    </r>
  </si>
  <si>
    <r>
      <rPr>
        <sz val="13"/>
        <color rgb="FF000000"/>
        <rFont val="Calibri"/>
        <family val="2"/>
      </rPr>
      <t xml:space="preserve">Isilah </t>
    </r>
    <r>
      <rPr>
        <b val="true"/>
        <sz val="13"/>
        <color rgb="FF000000"/>
        <rFont val="Calibri"/>
        <family val="2"/>
      </rPr>
      <t xml:space="preserve">Mata Pelajaran</t>
    </r>
    <r>
      <rPr>
        <sz val="13"/>
        <color rgb="FF000000"/>
        <rFont val="Calibri"/>
        <family val="2"/>
      </rPr>
      <t xml:space="preserve">, </t>
    </r>
    <r>
      <rPr>
        <b val="true"/>
        <sz val="13"/>
        <color rgb="FF000000"/>
        <rFont val="Calibri"/>
        <family val="2"/>
      </rPr>
      <t xml:space="preserve">Penelaah</t>
    </r>
    <r>
      <rPr>
        <sz val="13"/>
        <color rgb="FF000000"/>
        <rFont val="Calibri"/>
        <family val="2"/>
      </rPr>
      <t xml:space="preserve"> dan </t>
    </r>
    <r>
      <rPr>
        <b val="true"/>
        <sz val="13"/>
        <color rgb="FF000000"/>
        <rFont val="Calibri"/>
        <family val="2"/>
      </rPr>
      <t xml:space="preserve">Penulis Soal</t>
    </r>
    <r>
      <rPr>
        <sz val="13"/>
        <color rgb="FF000000"/>
        <rFont val="Calibri"/>
        <family val="2"/>
      </rPr>
      <t xml:space="preserve"> serta identitas lainnya sesuai yang anda ampu pada Sheet </t>
    </r>
    <r>
      <rPr>
        <b val="true"/>
        <sz val="13"/>
        <color rgb="FF000000"/>
        <rFont val="Calibri"/>
        <family val="2"/>
      </rPr>
      <t xml:space="preserve">Biodata</t>
    </r>
  </si>
  <si>
    <r>
      <rPr>
        <sz val="13"/>
        <color rgb="FF000000"/>
        <rFont val="Calibri"/>
        <family val="2"/>
      </rPr>
      <t xml:space="preserve">Isilah butir</t>
    </r>
    <r>
      <rPr>
        <b val="true"/>
        <sz val="13"/>
        <color rgb="FF000000"/>
        <rFont val="Calibri"/>
        <family val="2"/>
      </rPr>
      <t xml:space="preserve"> Jumlah Soal </t>
    </r>
    <r>
      <rPr>
        <sz val="13"/>
        <color rgb="FF000000"/>
        <rFont val="Calibri"/>
        <family val="2"/>
      </rPr>
      <t xml:space="preserve">sesuai dengan jumlah soal yang anda telaah (1-50)</t>
    </r>
  </si>
  <si>
    <r>
      <rPr>
        <sz val="13"/>
        <color rgb="FF000000"/>
        <rFont val="Calibri"/>
        <family val="2"/>
      </rPr>
      <t xml:space="preserve">Klik tombol Kosongkan Data pada baris 74, tombol ini </t>
    </r>
    <r>
      <rPr>
        <sz val="13"/>
        <color rgb="FFFF0000"/>
        <rFont val="Calibri"/>
        <family val="2"/>
      </rPr>
      <t xml:space="preserve">akan menghapus data</t>
    </r>
    <r>
      <rPr>
        <sz val="13"/>
        <color rgb="FF000000"/>
        <rFont val="Calibri"/>
        <family val="2"/>
      </rPr>
      <t xml:space="preserve"> yang sudah ada sebelumnya secara keseluruhan</t>
    </r>
  </si>
  <si>
    <r>
      <rPr>
        <sz val="13"/>
        <color rgb="FF000000"/>
        <rFont val="Calibri"/>
        <family val="2"/>
      </rPr>
      <t xml:space="preserve">Klik tombol </t>
    </r>
    <r>
      <rPr>
        <b val="true"/>
        <sz val="13"/>
        <color rgb="FF33CCCC"/>
        <rFont val="Calibri"/>
        <family val="2"/>
      </rPr>
      <t xml:space="preserve">Pilih Soal</t>
    </r>
    <r>
      <rPr>
        <sz val="13"/>
        <color rgb="FF000000"/>
        <rFont val="Calibri"/>
        <family val="2"/>
      </rPr>
      <t xml:space="preserve"> untuk memilih nomor soal yang akan ditelaah </t>
    </r>
  </si>
  <si>
    <t xml:space="preserve">Jika aspek 1 dan/atau aspek 2 bernilai NOL maka Soal otomatis ditolak dengan blok berwarna merah lanjutkan ke soal berikutnya</t>
  </si>
  <si>
    <t xml:space="preserve">Mulailah bekerja dari soal 1 dari aspek 1 hingga 18, kemudian dilanjutkan dimensi kognitif soal tersebut</t>
  </si>
  <si>
    <t xml:space="preserve">Jika semua aspek telah terisi, klik tombol Kirim / Save</t>
  </si>
  <si>
    <r>
      <rPr>
        <sz val="13"/>
        <color rgb="FF000000"/>
        <rFont val="Calibri"/>
        <family val="2"/>
      </rPr>
      <t xml:space="preserve">Untuk melihat data sebelumnya, masuk ke sheet </t>
    </r>
    <r>
      <rPr>
        <b val="true"/>
        <sz val="13"/>
        <color rgb="FF000000"/>
        <rFont val="Calibri"/>
        <family val="2"/>
      </rPr>
      <t xml:space="preserve">Lihat_Data </t>
    </r>
    <r>
      <rPr>
        <sz val="13"/>
        <color rgb="FF000000"/>
        <rFont val="Calibri"/>
        <family val="2"/>
      </rPr>
      <t xml:space="preserve">dan pilih nomor soal yang akan dilihat</t>
    </r>
  </si>
  <si>
    <r>
      <rPr>
        <sz val="13"/>
        <color rgb="FF000000"/>
        <rFont val="Calibri"/>
        <family val="2"/>
      </rPr>
      <t xml:space="preserve">Untuk meng-</t>
    </r>
    <r>
      <rPr>
        <b val="true"/>
        <sz val="13"/>
        <color rgb="FF000000"/>
        <rFont val="Calibri"/>
        <family val="2"/>
      </rPr>
      <t xml:space="preserve">EDIT </t>
    </r>
    <r>
      <rPr>
        <sz val="13"/>
        <color rgb="FF000000"/>
        <rFont val="Calibri"/>
        <family val="2"/>
      </rPr>
      <t xml:space="preserve">data sebelumnya, masuk ke sheet </t>
    </r>
    <r>
      <rPr>
        <b val="true"/>
        <sz val="13"/>
        <color rgb="FF000000"/>
        <rFont val="Calibri"/>
        <family val="2"/>
      </rPr>
      <t xml:space="preserve">Lihat_Data, </t>
    </r>
    <r>
      <rPr>
        <sz val="13"/>
        <color rgb="FF000000"/>
        <rFont val="Calibri"/>
        <family val="2"/>
      </rPr>
      <t xml:space="preserve">pilih nomor soal yang akan diedit dan lakukan Perbaikan, lalu tekan </t>
    </r>
    <r>
      <rPr>
        <b val="true"/>
        <sz val="13"/>
        <color rgb="FF000000"/>
        <rFont val="Calibri"/>
        <family val="2"/>
      </rPr>
      <t xml:space="preserve">Edit/Save</t>
    </r>
  </si>
  <si>
    <t xml:space="preserve">JANGAN MENGUBAH ukuran baris dan kolom pada sheet Instrumen</t>
  </si>
  <si>
    <t xml:space="preserve">Selamat Bekerja dan Masuklah ke Sheet BIODATA</t>
  </si>
  <si>
    <t xml:space="preserve">Kendala Teknis : </t>
  </si>
  <si>
    <t xml:space="preserve">WA. 081952573493</t>
  </si>
  <si>
    <t xml:space="preserve">BIODATA ANALISIS KUALITATIF SOAL PILIHAN GANDA (PG)</t>
  </si>
  <si>
    <t xml:space="preserve">SEKOLAH</t>
  </si>
  <si>
    <t xml:space="preserve">:</t>
  </si>
  <si>
    <t xml:space="preserve">SMA NEGERI 21 BATAM</t>
  </si>
  <si>
    <t xml:space="preserve">MATA PELAJARAN</t>
  </si>
  <si>
    <t xml:space="preserve">KIMIA</t>
  </si>
  <si>
    <t xml:space="preserve">PENELAAH</t>
  </si>
  <si>
    <t xml:space="preserve">ADI SAPUTRA, M.Pd</t>
  </si>
  <si>
    <t xml:space="preserve">PENULIS SOAL</t>
  </si>
  <si>
    <t xml:space="preserve">MEGA PRATIWI, S.Pd.Gr</t>
  </si>
  <si>
    <t xml:space="preserve">JUMLAH BUTIR SOAL</t>
  </si>
  <si>
    <t xml:space="preserve">PROVINSI</t>
  </si>
  <si>
    <t xml:space="preserve">KEPULAUAN RIAU</t>
  </si>
  <si>
    <t xml:space="preserve">K-2006</t>
  </si>
  <si>
    <t xml:space="preserve">Nanggro Aceh Darussalam</t>
  </si>
  <si>
    <t xml:space="preserve">K-2013</t>
  </si>
  <si>
    <t xml:space="preserve">Sumatera Utara</t>
  </si>
  <si>
    <t xml:space="preserve">KURIKULUM</t>
  </si>
  <si>
    <t xml:space="preserve">Sumatera Barat</t>
  </si>
  <si>
    <t xml:space="preserve">Riau</t>
  </si>
  <si>
    <t xml:space="preserve">AKREDITASI</t>
  </si>
  <si>
    <t xml:space="preserve">B</t>
  </si>
  <si>
    <t xml:space="preserve">A</t>
  </si>
  <si>
    <t xml:space="preserve">Kepulauan Riau</t>
  </si>
  <si>
    <t xml:space="preserve">Jambi</t>
  </si>
  <si>
    <t xml:space="preserve">C</t>
  </si>
  <si>
    <t xml:space="preserve">Sumatera Selatan</t>
  </si>
  <si>
    <t xml:space="preserve">Bangka Belitung</t>
  </si>
  <si>
    <t xml:space="preserve">Bengkulu</t>
  </si>
  <si>
    <t xml:space="preserve">Lampung</t>
  </si>
  <si>
    <t xml:space="preserve">DKI Jakarta</t>
  </si>
  <si>
    <t xml:space="preserve">Jawa Barat</t>
  </si>
  <si>
    <t xml:space="preserve">Banten</t>
  </si>
  <si>
    <t xml:space="preserve">Jawa Tengah</t>
  </si>
  <si>
    <t xml:space="preserve">DI Yogyakarta</t>
  </si>
  <si>
    <t xml:space="preserve">Jawa Timur</t>
  </si>
  <si>
    <t xml:space="preserve">Bali</t>
  </si>
  <si>
    <t xml:space="preserve">NTB</t>
  </si>
  <si>
    <t xml:space="preserve">NTT</t>
  </si>
  <si>
    <t xml:space="preserve">Kalimantan Barat</t>
  </si>
  <si>
    <t xml:space="preserve">Kalimantan Tengah</t>
  </si>
  <si>
    <t xml:space="preserve">Kalimantan Selatan</t>
  </si>
  <si>
    <t xml:space="preserve">Kalimantan Timur</t>
  </si>
  <si>
    <t xml:space="preserve">Kalimantan Utara</t>
  </si>
  <si>
    <t xml:space="preserve">Sulawesi Utara</t>
  </si>
  <si>
    <t xml:space="preserve">Sulawesi Barat</t>
  </si>
  <si>
    <t xml:space="preserve">Sulawesi Tengah</t>
  </si>
  <si>
    <t xml:space="preserve">Sulawesi Tenggara</t>
  </si>
  <si>
    <t xml:space="preserve">Sulawesi Selatan</t>
  </si>
  <si>
    <t xml:space="preserve">Gorontalo</t>
  </si>
  <si>
    <t xml:space="preserve">Maluku</t>
  </si>
  <si>
    <t xml:space="preserve">Maluku Utara</t>
  </si>
  <si>
    <t xml:space="preserve">Papua Barat</t>
  </si>
  <si>
    <t xml:space="preserve">Papua</t>
  </si>
  <si>
    <t xml:space="preserve">RUBRIK ANALISIS KUALITATIF SOAL PILIHAN GANDA (PG)</t>
  </si>
  <si>
    <t xml:space="preserve">PILIH NOMOR SOAL</t>
  </si>
  <si>
    <t xml:space="preserve">: TIK</t>
  </si>
  <si>
    <t xml:space="preserve">No</t>
  </si>
  <si>
    <t xml:space="preserve">Aspek yang Dinilai</t>
  </si>
  <si>
    <t xml:space="preserve">Respon</t>
  </si>
  <si>
    <t xml:space="preserve">Pilih Skor</t>
  </si>
  <si>
    <t xml:space="preserve">E-KUAL PG PSMA VERSI 17.3</t>
  </si>
  <si>
    <t xml:space="preserve">MATERI</t>
  </si>
  <si>
    <t xml:space="preserve">Soal sesuai dengan indikator (materi dan kemampuan berfikir)</t>
  </si>
  <si>
    <t xml:space="preserve">(1) soal sesuai indikator</t>
  </si>
  <si>
    <t xml:space="preserve">(0) soal tidak sesuai indikator</t>
  </si>
  <si>
    <t xml:space="preserve">Soal dan pilihan jawaban tidak bersifat SARA, propaganda, pornografi, bermuatan politis dan kekerasan</t>
  </si>
  <si>
    <t xml:space="preserve">(1) Soal dan pilihan jawaban tidak bersifat SARA, propaganda, pornografi,  bermuatan politis dan kekerasan</t>
  </si>
  <si>
    <t xml:space="preserve">(0) Soal dan pilihan jawaban bersifat SARA, propaganda, pornografi, bermuatan politis dan kekerasan</t>
  </si>
  <si>
    <t xml:space="preserve">Pilihan jawaban homogen dan logis </t>
  </si>
  <si>
    <t xml:space="preserve">(2) pilihan jawaban homogen dan logis</t>
  </si>
  <si>
    <t xml:space="preserve">(1) pilihan jawaban homogen atau logis </t>
  </si>
  <si>
    <t xml:space="preserve">(0) pilihan jawaban tidak homogen dan tidak logis </t>
  </si>
  <si>
    <t xml:space="preserve">Hanya ada satu kunci jawaban</t>
  </si>
  <si>
    <t xml:space="preserve">(1) kunci jawaban hanya satu</t>
  </si>
  <si>
    <t xml:space="preserve">(0) kunci jawaban lebih dari satu atau tidak ada atau salah</t>
  </si>
  <si>
    <t xml:space="preserve">KONSTRUKSI</t>
  </si>
  <si>
    <t xml:space="preserve">Pokok soal jelas dan tegas</t>
  </si>
  <si>
    <t xml:space="preserve">(2) pokok soal jelas dan tegas</t>
  </si>
  <si>
    <t xml:space="preserve">(1) pokok soal jelas atau tegas </t>
  </si>
  <si>
    <t xml:space="preserve">(0) pokok soal tidak jelas dan tidak tegas</t>
  </si>
  <si>
    <t xml:space="preserve">Pokok soal  merupakan pernyataan yang diperlukan</t>
  </si>
  <si>
    <t xml:space="preserve">(1) pokok soal merupakan pernyataan yang diperlukan </t>
  </si>
  <si>
    <t xml:space="preserve">(0) pokok soal bukan merupakan pernyataan yang diperlukan </t>
  </si>
  <si>
    <t xml:space="preserve">Pilihan jawaban merupakan pernyataan yang diperlukan</t>
  </si>
  <si>
    <t xml:space="preserve">(1) pilihan jawaban merupakan pernyataan yang diperlukan </t>
  </si>
  <si>
    <t xml:space="preserve">(0) pilihan jawaban bukan merupakan pernyataan yang diperlukan </t>
  </si>
  <si>
    <t xml:space="preserve">Pokok soal tidak memberi petunjuk ke arah jawaban yang benar</t>
  </si>
  <si>
    <t xml:space="preserve">(1) tidak memberi petunjuk</t>
  </si>
  <si>
    <t xml:space="preserve">(0) memberi petunjuk</t>
  </si>
  <si>
    <t xml:space="preserve">Pokok soal  tidak mengandung  pernyataan yang bersifat negatif ganda</t>
  </si>
  <si>
    <t xml:space="preserve">(1) tidak mengandung pernyataan negatif ganda</t>
  </si>
  <si>
    <t xml:space="preserve">(0) mengandung pernyataan negatif ganda</t>
  </si>
  <si>
    <t xml:space="preserve">Panjang rumusan pilihan jawaban relatif sama</t>
  </si>
  <si>
    <t xml:space="preserve">(1) rumusan pilihan relatif sama</t>
  </si>
  <si>
    <t xml:space="preserve">(0) salah satu rumusan pilihan jawaban panjang</t>
  </si>
  <si>
    <t xml:space="preserve">Pilihan jawaban tidak mengandung pernyataan, "Semua pilihan jawaban di atas salah", atau "Semua pilihan jawaban di atas benar".</t>
  </si>
  <si>
    <t xml:space="preserve">(1) Pilihan jawaban tidak mengandung pernyataan, "Semua pilihan jawaban di atas salah", atau "Semua pilihan jawaban di atas benar".</t>
  </si>
  <si>
    <t xml:space="preserve">(0) Pilihan jawaban mengandung pernyataan, "Semua pilihan jawaban di atas salah", atau "Semua pilihan jawaban di atas benar".</t>
  </si>
  <si>
    <t xml:space="preserve">Pilihan  jawaban  yang  berbentuk angka atau waktu disusun berdasarkan  urutan besar kecilnya nilai angka  tersebut, atau kronologisnya.</t>
  </si>
  <si>
    <t xml:space="preserve">(*) pilihan jawaban tidak berbentuk urutan angka atau urutan waktu</t>
  </si>
  <si>
    <t xml:space="preserve">(1) pilihan jawaban yang berbentuk angka disusun berdasarkan urusan kecil ke besar atau sebaliknya  dan pilihan jawaban waktu berdasarkan kronologisnya </t>
  </si>
  <si>
    <t xml:space="preserve">(0) pilihan jawaban yang berbentuk angka tidak disusun berdasarkan urusan kecil ke besar atau sebaliknya  dan pilihan jawaban waktu tidak berdasarkan kronologisnya</t>
  </si>
  <si>
    <t xml:space="preserve">Gambar, grafik, tabel, diagram, dan sejenisnya yang terdapat pada soal jelas dan berfungsi.</t>
  </si>
  <si>
    <t xml:space="preserve">(*) tidak terdapat Gambar, grafik, tabel, diagram, dan sejenisnya</t>
  </si>
  <si>
    <t xml:space="preserve">(2) gambar, grafik, tabel, diagram, dan sejenisnya pada soal jelas dan berfungsi</t>
  </si>
  <si>
    <t xml:space="preserve">(1) gambar, grafik, tabel, diagram, dan sejenisnya pada soal jelas atau berfungsi</t>
  </si>
  <si>
    <t xml:space="preserve">(0) gambar, grafik, tabel, diagram, dan sejenisnya pada soal tidak jelas dan tidak berfungsi</t>
  </si>
  <si>
    <t xml:space="preserve">Butir soal tidak tergantung pada pilihan jawaban soal lainnya</t>
  </si>
  <si>
    <t xml:space="preserve">(1) butir soal tidak tergantung pada pilihan jawaban soal lainnya</t>
  </si>
  <si>
    <t xml:space="preserve">(0) butir soal bergantung pada pilihan jawaban soal lainnya</t>
  </si>
  <si>
    <t xml:space="preserve">BAHASA</t>
  </si>
  <si>
    <t xml:space="preserve">Soal menggunakan bahasa yang sesuai dengan kaidah bahasa Indonesia, untuk bahasa daerah dan bahasa asing sesuai kaidahnya</t>
  </si>
  <si>
    <t xml:space="preserve">(1) bahasa sesuai kaidah bahasa Indonesia, untuk bahasa daerah dan bahasa asing sesuai kaidahnya</t>
  </si>
  <si>
    <t xml:space="preserve">(0) tidak sesuai dengan kaidah bahasa Indonesia atau bahasa daerah dan bahasa asing sesuai kaidahnya</t>
  </si>
  <si>
    <t xml:space="preserve">Soal tidak menggunakan bahasa yang berlaku setempat</t>
  </si>
  <si>
    <t xml:space="preserve">(*) khusus Mulok Bahasa Daerah/Sejenisnya pilih opsi ini</t>
  </si>
  <si>
    <t xml:space="preserve">(1) tidak menggunakan bahasa setempat</t>
  </si>
  <si>
    <t xml:space="preserve">(0) menggunakan bahasa setempat</t>
  </si>
  <si>
    <t xml:space="preserve">Soal menggunakan bahasa yang komunikatif.</t>
  </si>
  <si>
    <t xml:space="preserve">(1) menggunakan bahasa komunikatif</t>
  </si>
  <si>
    <t xml:space="preserve">(0) tidak menggunakan bahasa komunikatif</t>
  </si>
  <si>
    <t xml:space="preserve">Pilihan jawaban tidak mengulang kata atau frase yang bukan merupakan satu kesatuan pengertian.</t>
  </si>
  <si>
    <t xml:space="preserve">(1) tidak mengulang kata atau frase</t>
  </si>
  <si>
    <t xml:space="preserve">(0) mengulang kata atau frase</t>
  </si>
  <si>
    <t xml:space="preserve">KREATIVITAS </t>
  </si>
  <si>
    <t xml:space="preserve">Skor Hasil Telaah</t>
  </si>
  <si>
    <t xml:space="preserve">Keterangan</t>
  </si>
  <si>
    <t xml:space="preserve">Tindak Lanjut</t>
  </si>
  <si>
    <t xml:space="preserve">Dimensi Proses Kognitif               </t>
  </si>
  <si>
    <t xml:space="preserve">(Pilih Dimensi Proses Kognitif yang sesuai)</t>
  </si>
  <si>
    <t xml:space="preserve">Jika Soal Ditolak, maka kosongkan pilihan dimensi kognitif</t>
  </si>
  <si>
    <t xml:space="preserve">Mengingat</t>
  </si>
  <si>
    <t xml:space="preserve">Memahami</t>
  </si>
  <si>
    <t xml:space="preserve">KLIK</t>
  </si>
  <si>
    <t xml:space="preserve">Mengaplikasikan</t>
  </si>
  <si>
    <t xml:space="preserve">SOAL DITOLAK</t>
  </si>
  <si>
    <t xml:space="preserve">Menganalisis</t>
  </si>
  <si>
    <t xml:space="preserve">Mengevaluasi</t>
  </si>
  <si>
    <t xml:space="preserve">Mengkreasi</t>
  </si>
  <si>
    <t xml:space="preserve">HATI-HATI ! SEMUA DATA YANG TELAH ANDA ISI AKAN DIHAPUS</t>
  </si>
  <si>
    <t xml:space="preserve">HASIL ANALISIS KUALITATIF SOAL PILIHAN GANDA</t>
  </si>
  <si>
    <t xml:space="preserve">Mata Pelajaran</t>
  </si>
  <si>
    <t xml:space="preserve">Jumlah Butir Soal</t>
  </si>
  <si>
    <t xml:space="preserve">Penulis Soal</t>
  </si>
  <si>
    <t xml:space="preserve">Penelaah</t>
  </si>
  <si>
    <t xml:space="preserve">Butir Soal</t>
  </si>
  <si>
    <t xml:space="preserve">Rekomendasi</t>
  </si>
  <si>
    <t xml:space="preserve">Dimensi Proses Kognitif</t>
  </si>
  <si>
    <t xml:space="preserve">Penjelasan</t>
  </si>
  <si>
    <t xml:space="preserve">REKAPITULASI ANALISIS KUALITATIF SOAL PILIHAN GANDA</t>
  </si>
  <si>
    <t xml:space="preserve">A.Rekomendasi</t>
  </si>
  <si>
    <t xml:space="preserve">B.Dimensi Kognitif</t>
  </si>
  <si>
    <t xml:space="preserve">No.</t>
  </si>
  <si>
    <t xml:space="preserve">Jumlah</t>
  </si>
  <si>
    <t xml:space="preserve">%</t>
  </si>
  <si>
    <t xml:space="preserve">Dimensi</t>
  </si>
  <si>
    <t xml:space="preserve">Ditolak</t>
  </si>
  <si>
    <t xml:space="preserve">Diperbaiki</t>
  </si>
  <si>
    <t xml:space="preserve">Digunakan</t>
  </si>
  <si>
    <t xml:space="preserve">Menerapkan</t>
  </si>
  <si>
    <t xml:space="preserve">DATA GRAFIS HASIL TELAAH SOAL UJIAN SEKOLAH</t>
  </si>
  <si>
    <t xml:space="preserve">RUBRIK LIHAT HASIL ANALISIS KUALITATIF SOAL PILIHAN GANDA</t>
  </si>
  <si>
    <t xml:space="preserve">(Skor) Kriteria Penskoran</t>
  </si>
  <si>
    <t xml:space="preserve">Soal sesuai dengan indikator</t>
  </si>
  <si>
    <t xml:space="preserve">(1) pilihan jawaban homogen atau logis (satu unsur)</t>
  </si>
  <si>
    <t xml:space="preserve">(1) pokok soal jelas atau tegas (satu unsur)</t>
  </si>
  <si>
    <t xml:space="preserve">Butir soal tidak bergantung pada pilihan jawaban soal lainnya</t>
  </si>
  <si>
    <t xml:space="preserve">(Pilih Dimensi Kognitif yang sesuai)</t>
  </si>
  <si>
    <t xml:space="preserve">Kategori</t>
  </si>
  <si>
    <t xml:space="preserve">Rentang Skor Akhir</t>
  </si>
  <si>
    <t xml:space="preserve">Kriteria</t>
  </si>
  <si>
    <t xml:space="preserve">0-8</t>
  </si>
  <si>
    <t xml:space="preserve">Kosong</t>
  </si>
  <si>
    <t xml:space="preserve">Tidak digunakan</t>
  </si>
  <si>
    <t xml:space="preserve">Kriteria 1 dan/atau 2 tdk terpenuhi dan/atau &lt; 25%</t>
  </si>
  <si>
    <t xml:space="preserve">9</t>
  </si>
  <si>
    <t xml:space="preserve">Buruk</t>
  </si>
  <si>
    <t xml:space="preserve">10-69</t>
  </si>
  <si>
    <t xml:space="preserve">Cukup</t>
  </si>
  <si>
    <t xml:space="preserve">70-99</t>
  </si>
  <si>
    <t xml:space="preserve">Baik</t>
  </si>
  <si>
    <t xml:space="preserve">Direvisi</t>
  </si>
  <si>
    <t xml:space="preserve">25% - 90%</t>
  </si>
  <si>
    <t xml:space="preserve">Sangat Baik</t>
  </si>
  <si>
    <t xml:space="preserve">Diter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[$-409]mmm\-yy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3"/>
      <color rgb="FFFF0000"/>
      <name val="Calibri"/>
      <family val="2"/>
    </font>
    <font>
      <b val="true"/>
      <sz val="13"/>
      <color rgb="FF33CCCC"/>
      <name val="Calibri"/>
      <family val="2"/>
    </font>
    <font>
      <sz val="10"/>
      <color rgb="FF000000"/>
      <name val="Calibri"/>
      <family val="2"/>
    </font>
    <font>
      <u val="single"/>
      <sz val="9.9"/>
      <color rgb="FF0066CC"/>
      <name val="Calibri"/>
      <family val="2"/>
    </font>
    <font>
      <b val="true"/>
      <sz val="12"/>
      <color rgb="FF000000"/>
      <name val="Calibri"/>
      <family val="2"/>
    </font>
    <font>
      <sz val="11"/>
      <color rgb="FFFFFFFF"/>
      <name val="Calibri"/>
      <family val="2"/>
    </font>
    <font>
      <b val="true"/>
      <sz val="16"/>
      <color rgb="FF000000"/>
      <name val="Times New Roman"/>
      <family val="1"/>
    </font>
    <font>
      <b val="true"/>
      <sz val="15"/>
      <color rgb="FFFFFF00"/>
      <name val="Calibri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color rgb="FFFFFFFF"/>
      <name val="Calibri"/>
      <family val="2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b val="true"/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b val="true"/>
      <sz val="16"/>
      <color rgb="FFFFFF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24"/>
      <color rgb="FFFFFFFF"/>
      <name val="Calibri"/>
      <family val="0"/>
    </font>
    <font>
      <sz val="11"/>
      <color rgb="FFFF0000"/>
      <name val="Calibri"/>
      <family val="2"/>
    </font>
    <font>
      <b val="true"/>
      <sz val="15"/>
      <color rgb="FF000000"/>
      <name val="Calibri"/>
      <family val="2"/>
    </font>
    <font>
      <b val="true"/>
      <sz val="15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</font>
    <font>
      <sz val="5.95"/>
      <color rgb="FF000000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8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27" fillId="1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Calibri"/>
        <family val="2"/>
        <b val="1"/>
        <i val="0"/>
        <color rgb="FF993300"/>
        <sz val="11"/>
      </font>
      <fill>
        <patternFill>
          <bgColor rgb="FF99CC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99CC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bel Dimensi Kognitif
Analisis Kualitatif Soal PG</a:t>
            </a:r>
          </a:p>
        </c:rich>
      </c:tx>
      <c:layout>
        <c:manualLayout>
          <c:xMode val="edge"/>
          <c:yMode val="edge"/>
          <c:x val="0.233492171545269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7655245442856"/>
          <c:y val="0.324800772760203"/>
          <c:w val="0.816806595567658"/>
          <c:h val="0.59514609997585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69696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969696"/>
                  </a:gs>
                  <a:gs pos="100000">
                    <a:srgbClr val="80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kap!$G$10:$G$15</c:f>
              <c:strCache>
                <c:ptCount val="6"/>
                <c:pt idx="0">
                  <c:v>Mengingat</c:v>
                </c:pt>
                <c:pt idx="1">
                  <c:v>Memahami</c:v>
                </c:pt>
                <c:pt idx="2">
                  <c:v>Menerapkan</c:v>
                </c:pt>
                <c:pt idx="3">
                  <c:v>Menganalisis</c:v>
                </c:pt>
                <c:pt idx="4">
                  <c:v>Mengevaluasi</c:v>
                </c:pt>
                <c:pt idx="5">
                  <c:v>Mengkreasi</c:v>
                </c:pt>
              </c:strCache>
            </c:strRef>
          </c:cat>
          <c:val>
            <c:numRef>
              <c:f>Rekap!$I$10:$I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bel Dimensi Tindak Lanjut
Analisis Kualitatif Soal PG</a:t>
            </a:r>
          </a:p>
        </c:rich>
      </c:tx>
      <c:layout>
        <c:manualLayout>
          <c:xMode val="edge"/>
          <c:yMode val="edge"/>
          <c:x val="0.207186889189596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1665914900015"/>
          <c:y val="0.325283747886984"/>
          <c:w val="0.712900315741994"/>
          <c:h val="0.594663124849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99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kap!$B$10:$B$12</c:f>
              <c:strCache>
                <c:ptCount val="3"/>
                <c:pt idx="0">
                  <c:v>Ditolak</c:v>
                </c:pt>
                <c:pt idx="1">
                  <c:v>Diperbaiki</c:v>
                </c:pt>
                <c:pt idx="2">
                  <c:v>Digunakan</c:v>
                </c:pt>
              </c:strCache>
            </c:strRef>
          </c:cat>
          <c:val>
            <c:numRef>
              <c:f>Rekap!$D$10:$D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341753119832"/>
          <c:y val="0.444095629075103"/>
          <c:w val="0.220117275597654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81280</xdr:colOff>
      <xdr:row>2</xdr:row>
      <xdr:rowOff>47520</xdr:rowOff>
    </xdr:from>
    <xdr:to>
      <xdr:col>4</xdr:col>
      <xdr:colOff>2369160</xdr:colOff>
      <xdr:row>6</xdr:row>
      <xdr:rowOff>18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423040" y="561960"/>
          <a:ext cx="5878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47280</xdr:colOff>
      <xdr:row>2</xdr:row>
      <xdr:rowOff>104760</xdr:rowOff>
    </xdr:from>
    <xdr:to>
      <xdr:col>5</xdr:col>
      <xdr:colOff>1230120</xdr:colOff>
      <xdr:row>4</xdr:row>
      <xdr:rowOff>2095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089040" y="619200"/>
          <a:ext cx="34844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480</xdr:colOff>
      <xdr:row>8</xdr:row>
      <xdr:rowOff>22320</xdr:rowOff>
    </xdr:from>
    <xdr:to>
      <xdr:col>13</xdr:col>
      <xdr:colOff>625680</xdr:colOff>
      <xdr:row>9</xdr:row>
      <xdr:rowOff>82080</xdr:rowOff>
    </xdr:to>
    <xdr:sp>
      <xdr:nvSpPr>
        <xdr:cNvPr id="2" name="Rectangle 25"/>
        <xdr:cNvSpPr/>
      </xdr:nvSpPr>
      <xdr:spPr>
        <a:xfrm>
          <a:off x="10415520" y="1565280"/>
          <a:ext cx="199440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1" lang="en-US" sz="2400" spc="-1" strike="noStrike">
              <a:solidFill>
                <a:srgbClr val="ffffff"/>
              </a:solidFill>
              <a:latin typeface="Calibri"/>
            </a:rPr>
            <a:t>e-KUAL PG 18.1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94" descr="KOSONGKAN DATA&#10;(Semua Data Akan Dihapu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ONGKAN DATA
(Semua Data Akan Dihapu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760</xdr:colOff>
          <xdr:row>11</xdr:row>
          <xdr:rowOff>123480</xdr:rowOff>
        </xdr:from>
        <xdr:to>
          <xdr:col>6</xdr:col>
          <xdr:colOff>-138960</xdr:colOff>
          <xdr:row>12</xdr:row>
          <xdr:rowOff>133920</xdr:rowOff>
        </xdr:to>
        <xdr:sp>
          <xdr:nvSpPr>
            <xdr:cNvPr id="0" name="Drop Down 5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480</xdr:colOff>
          <xdr:row>13</xdr:row>
          <xdr:rowOff>218880</xdr:rowOff>
        </xdr:from>
        <xdr:to>
          <xdr:col>6</xdr:col>
          <xdr:colOff>-129240</xdr:colOff>
          <xdr:row>14</xdr:row>
          <xdr:rowOff>105120</xdr:rowOff>
        </xdr:to>
        <xdr:sp>
          <xdr:nvSpPr>
            <xdr:cNvPr id="0" name="Drop Down 5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15</xdr:row>
          <xdr:rowOff>171000</xdr:rowOff>
        </xdr:from>
        <xdr:to>
          <xdr:col>6</xdr:col>
          <xdr:colOff>-109440</xdr:colOff>
          <xdr:row>17</xdr:row>
          <xdr:rowOff>38520</xdr:rowOff>
        </xdr:to>
        <xdr:sp>
          <xdr:nvSpPr>
            <xdr:cNvPr id="0" name="Drop Down 5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18</xdr:row>
          <xdr:rowOff>66240</xdr:rowOff>
        </xdr:from>
        <xdr:to>
          <xdr:col>6</xdr:col>
          <xdr:colOff>-109440</xdr:colOff>
          <xdr:row>19</xdr:row>
          <xdr:rowOff>123120</xdr:rowOff>
        </xdr:to>
        <xdr:sp>
          <xdr:nvSpPr>
            <xdr:cNvPr id="0" name="Drop Down 5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21</xdr:row>
          <xdr:rowOff>181440</xdr:rowOff>
        </xdr:from>
        <xdr:to>
          <xdr:col>6</xdr:col>
          <xdr:colOff>-109440</xdr:colOff>
          <xdr:row>23</xdr:row>
          <xdr:rowOff>47880</xdr:rowOff>
        </xdr:to>
        <xdr:sp>
          <xdr:nvSpPr>
            <xdr:cNvPr id="0" name="Drop Down 5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24</xdr:row>
          <xdr:rowOff>66960</xdr:rowOff>
        </xdr:from>
        <xdr:to>
          <xdr:col>6</xdr:col>
          <xdr:colOff>-109440</xdr:colOff>
          <xdr:row>25</xdr:row>
          <xdr:rowOff>133560</xdr:rowOff>
        </xdr:to>
        <xdr:sp>
          <xdr:nvSpPr>
            <xdr:cNvPr id="0" name="Drop Down 5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26</xdr:row>
          <xdr:rowOff>66960</xdr:rowOff>
        </xdr:from>
        <xdr:to>
          <xdr:col>6</xdr:col>
          <xdr:colOff>-109440</xdr:colOff>
          <xdr:row>27</xdr:row>
          <xdr:rowOff>133560</xdr:rowOff>
        </xdr:to>
        <xdr:sp>
          <xdr:nvSpPr>
            <xdr:cNvPr id="0" name="Drop Down 5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28</xdr:row>
          <xdr:rowOff>66960</xdr:rowOff>
        </xdr:from>
        <xdr:to>
          <xdr:col>6</xdr:col>
          <xdr:colOff>-109440</xdr:colOff>
          <xdr:row>29</xdr:row>
          <xdr:rowOff>133560</xdr:rowOff>
        </xdr:to>
        <xdr:sp>
          <xdr:nvSpPr>
            <xdr:cNvPr id="0" name="Drop Down 5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30</xdr:row>
          <xdr:rowOff>66960</xdr:rowOff>
        </xdr:from>
        <xdr:to>
          <xdr:col>6</xdr:col>
          <xdr:colOff>-109440</xdr:colOff>
          <xdr:row>31</xdr:row>
          <xdr:rowOff>133560</xdr:rowOff>
        </xdr:to>
        <xdr:sp>
          <xdr:nvSpPr>
            <xdr:cNvPr id="0" name="Drop Down 5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32</xdr:row>
          <xdr:rowOff>66960</xdr:rowOff>
        </xdr:from>
        <xdr:to>
          <xdr:col>6</xdr:col>
          <xdr:colOff>-109440</xdr:colOff>
          <xdr:row>33</xdr:row>
          <xdr:rowOff>133560</xdr:rowOff>
        </xdr:to>
        <xdr:sp>
          <xdr:nvSpPr>
            <xdr:cNvPr id="0" name="Drop Down 5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34</xdr:row>
          <xdr:rowOff>267120</xdr:rowOff>
        </xdr:from>
        <xdr:to>
          <xdr:col>6</xdr:col>
          <xdr:colOff>-109440</xdr:colOff>
          <xdr:row>35</xdr:row>
          <xdr:rowOff>162360</xdr:rowOff>
        </xdr:to>
        <xdr:sp>
          <xdr:nvSpPr>
            <xdr:cNvPr id="0" name="Drop Down 5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37</xdr:row>
          <xdr:rowOff>353520</xdr:rowOff>
        </xdr:from>
        <xdr:to>
          <xdr:col>6</xdr:col>
          <xdr:colOff>-109440</xdr:colOff>
          <xdr:row>38</xdr:row>
          <xdr:rowOff>-17280</xdr:rowOff>
        </xdr:to>
        <xdr:sp>
          <xdr:nvSpPr>
            <xdr:cNvPr id="0" name="Drop Down 5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40</xdr:row>
          <xdr:rowOff>172080</xdr:rowOff>
        </xdr:from>
        <xdr:to>
          <xdr:col>6</xdr:col>
          <xdr:colOff>-109440</xdr:colOff>
          <xdr:row>41</xdr:row>
          <xdr:rowOff>114120</xdr:rowOff>
        </xdr:to>
        <xdr:sp>
          <xdr:nvSpPr>
            <xdr:cNvPr id="0" name="Drop Down 5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43</xdr:row>
          <xdr:rowOff>123840</xdr:rowOff>
        </xdr:from>
        <xdr:to>
          <xdr:col>6</xdr:col>
          <xdr:colOff>-109440</xdr:colOff>
          <xdr:row>44</xdr:row>
          <xdr:rowOff>66240</xdr:rowOff>
        </xdr:to>
        <xdr:sp>
          <xdr:nvSpPr>
            <xdr:cNvPr id="0" name="Drop Down 5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46</xdr:row>
          <xdr:rowOff>267120</xdr:rowOff>
        </xdr:from>
        <xdr:to>
          <xdr:col>6</xdr:col>
          <xdr:colOff>-109440</xdr:colOff>
          <xdr:row>47</xdr:row>
          <xdr:rowOff>123120</xdr:rowOff>
        </xdr:to>
        <xdr:sp>
          <xdr:nvSpPr>
            <xdr:cNvPr id="0" name="Drop Down 5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48</xdr:row>
          <xdr:rowOff>162360</xdr:rowOff>
        </xdr:from>
        <xdr:to>
          <xdr:col>6</xdr:col>
          <xdr:colOff>-109440</xdr:colOff>
          <xdr:row>50</xdr:row>
          <xdr:rowOff>38520</xdr:rowOff>
        </xdr:to>
        <xdr:sp>
          <xdr:nvSpPr>
            <xdr:cNvPr id="0" name="Drop Down 5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51</xdr:row>
          <xdr:rowOff>200520</xdr:rowOff>
        </xdr:from>
        <xdr:to>
          <xdr:col>6</xdr:col>
          <xdr:colOff>-109440</xdr:colOff>
          <xdr:row>52</xdr:row>
          <xdr:rowOff>142560</xdr:rowOff>
        </xdr:to>
        <xdr:sp>
          <xdr:nvSpPr>
            <xdr:cNvPr id="0" name="Drop Down 5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53</xdr:row>
          <xdr:rowOff>190800</xdr:rowOff>
        </xdr:from>
        <xdr:to>
          <xdr:col>6</xdr:col>
          <xdr:colOff>-109440</xdr:colOff>
          <xdr:row>54</xdr:row>
          <xdr:rowOff>133560</xdr:rowOff>
        </xdr:to>
        <xdr:sp>
          <xdr:nvSpPr>
            <xdr:cNvPr id="0" name="Drop Down 5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92960</xdr:colOff>
          <xdr:row>3</xdr:row>
          <xdr:rowOff>57240</xdr:rowOff>
        </xdr:from>
        <xdr:to>
          <xdr:col>13</xdr:col>
          <xdr:colOff>720</xdr:colOff>
          <xdr:row>4</xdr:row>
          <xdr:rowOff>123480</xdr:rowOff>
        </xdr:to>
        <xdr:sp>
          <xdr:nvSpPr>
            <xdr:cNvPr id="0" name="Drop Down 5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58" descr="KIRIM / 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IRIM / 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440</xdr:colOff>
          <xdr:row>66</xdr:row>
          <xdr:rowOff>181440</xdr:rowOff>
        </xdr:from>
        <xdr:to>
          <xdr:col>6</xdr:col>
          <xdr:colOff>-27360</xdr:colOff>
          <xdr:row>71</xdr:row>
          <xdr:rowOff>19080</xdr:rowOff>
        </xdr:to>
        <xdr:sp>
          <xdr:nvSpPr>
            <xdr:cNvPr id="0" name="Drop Down 5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71040</xdr:colOff>
      <xdr:row>2</xdr:row>
      <xdr:rowOff>28440</xdr:rowOff>
    </xdr:from>
    <xdr:to>
      <xdr:col>5</xdr:col>
      <xdr:colOff>5695200</xdr:colOff>
      <xdr:row>5</xdr:row>
      <xdr:rowOff>37800</xdr:rowOff>
    </xdr:to>
    <xdr:grpSp>
      <xdr:nvGrpSpPr>
        <xdr:cNvPr id="3" name="Group 5"/>
        <xdr:cNvGrpSpPr/>
      </xdr:nvGrpSpPr>
      <xdr:grpSpPr>
        <a:xfrm>
          <a:off x="4478760" y="466560"/>
          <a:ext cx="4124160" cy="581040"/>
          <a:chOff x="4478760" y="466560"/>
          <a:chExt cx="4124160" cy="581040"/>
        </a:xfrm>
      </xdr:grpSpPr>
      <xdr:pic>
        <xdr:nvPicPr>
          <xdr:cNvPr id="4" name="Picture 4" descr=""/>
          <xdr:cNvPicPr/>
        </xdr:nvPicPr>
        <xdr:blipFill>
          <a:blip r:embed="rId1"/>
          <a:stretch/>
        </xdr:blipFill>
        <xdr:spPr>
          <a:xfrm>
            <a:off x="4478760" y="466560"/>
            <a:ext cx="584640" cy="5810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4" descr=""/>
          <xdr:cNvPicPr/>
        </xdr:nvPicPr>
        <xdr:blipFill>
          <a:blip r:embed="rId2"/>
          <a:stretch/>
        </xdr:blipFill>
        <xdr:spPr>
          <a:xfrm>
            <a:off x="5109480" y="513720"/>
            <a:ext cx="3493440" cy="502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440</xdr:colOff>
      <xdr:row>3</xdr:row>
      <xdr:rowOff>142920</xdr:rowOff>
    </xdr:from>
    <xdr:to>
      <xdr:col>7</xdr:col>
      <xdr:colOff>455040</xdr:colOff>
      <xdr:row>19</xdr:row>
      <xdr:rowOff>75960</xdr:rowOff>
    </xdr:to>
    <xdr:graphicFrame>
      <xdr:nvGraphicFramePr>
        <xdr:cNvPr id="6" name="Chart 1"/>
        <xdr:cNvGraphicFramePr/>
      </xdr:nvGraphicFramePr>
      <xdr:xfrm>
        <a:off x="118440" y="857160"/>
        <a:ext cx="47592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8440</xdr:colOff>
      <xdr:row>3</xdr:row>
      <xdr:rowOff>152640</xdr:rowOff>
    </xdr:from>
    <xdr:to>
      <xdr:col>15</xdr:col>
      <xdr:colOff>484200</xdr:colOff>
      <xdr:row>19</xdr:row>
      <xdr:rowOff>85680</xdr:rowOff>
    </xdr:to>
    <xdr:graphicFrame>
      <xdr:nvGraphicFramePr>
        <xdr:cNvPr id="7" name="Chart 2"/>
        <xdr:cNvGraphicFramePr/>
      </xdr:nvGraphicFramePr>
      <xdr:xfrm>
        <a:off x="5173200" y="866880"/>
        <a:ext cx="47883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8600</xdr:colOff>
      <xdr:row>2</xdr:row>
      <xdr:rowOff>38160</xdr:rowOff>
    </xdr:from>
    <xdr:to>
      <xdr:col>4</xdr:col>
      <xdr:colOff>1896120</xdr:colOff>
      <xdr:row>4</xdr:row>
      <xdr:rowOff>20952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4950360" y="552600"/>
          <a:ext cx="5875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51200</xdr:colOff>
      <xdr:row>2</xdr:row>
      <xdr:rowOff>76320</xdr:rowOff>
    </xdr:from>
    <xdr:to>
      <xdr:col>5</xdr:col>
      <xdr:colOff>737280</xdr:colOff>
      <xdr:row>4</xdr:row>
      <xdr:rowOff>1810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5592960" y="590760"/>
          <a:ext cx="3487680" cy="504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760</xdr:colOff>
          <xdr:row>11</xdr:row>
          <xdr:rowOff>123480</xdr:rowOff>
        </xdr:from>
        <xdr:to>
          <xdr:col>6</xdr:col>
          <xdr:colOff>-129240</xdr:colOff>
          <xdr:row>12</xdr:row>
          <xdr:rowOff>133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480</xdr:colOff>
          <xdr:row>13</xdr:row>
          <xdr:rowOff>218880</xdr:rowOff>
        </xdr:from>
        <xdr:to>
          <xdr:col>6</xdr:col>
          <xdr:colOff>-129240</xdr:colOff>
          <xdr:row>14</xdr:row>
          <xdr:rowOff>943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15</xdr:row>
          <xdr:rowOff>171000</xdr:rowOff>
        </xdr:from>
        <xdr:to>
          <xdr:col>6</xdr:col>
          <xdr:colOff>-109440</xdr:colOff>
          <xdr:row>17</xdr:row>
          <xdr:rowOff>38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18</xdr:row>
          <xdr:rowOff>66240</xdr:rowOff>
        </xdr:from>
        <xdr:to>
          <xdr:col>6</xdr:col>
          <xdr:colOff>-109440</xdr:colOff>
          <xdr:row>19</xdr:row>
          <xdr:rowOff>1231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21</xdr:row>
          <xdr:rowOff>181440</xdr:rowOff>
        </xdr:from>
        <xdr:to>
          <xdr:col>6</xdr:col>
          <xdr:colOff>-109440</xdr:colOff>
          <xdr:row>23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24</xdr:row>
          <xdr:rowOff>66960</xdr:rowOff>
        </xdr:from>
        <xdr:to>
          <xdr:col>6</xdr:col>
          <xdr:colOff>-109440</xdr:colOff>
          <xdr:row>25</xdr:row>
          <xdr:rowOff>1335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26</xdr:row>
          <xdr:rowOff>66960</xdr:rowOff>
        </xdr:from>
        <xdr:to>
          <xdr:col>6</xdr:col>
          <xdr:colOff>-109440</xdr:colOff>
          <xdr:row>27</xdr:row>
          <xdr:rowOff>1335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28</xdr:row>
          <xdr:rowOff>66960</xdr:rowOff>
        </xdr:from>
        <xdr:to>
          <xdr:col>6</xdr:col>
          <xdr:colOff>-109440</xdr:colOff>
          <xdr:row>29</xdr:row>
          <xdr:rowOff>133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30</xdr:row>
          <xdr:rowOff>66960</xdr:rowOff>
        </xdr:from>
        <xdr:to>
          <xdr:col>6</xdr:col>
          <xdr:colOff>-109440</xdr:colOff>
          <xdr:row>31</xdr:row>
          <xdr:rowOff>1335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32</xdr:row>
          <xdr:rowOff>66960</xdr:rowOff>
        </xdr:from>
        <xdr:to>
          <xdr:col>6</xdr:col>
          <xdr:colOff>-109440</xdr:colOff>
          <xdr:row>33</xdr:row>
          <xdr:rowOff>1335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34</xdr:row>
          <xdr:rowOff>267120</xdr:rowOff>
        </xdr:from>
        <xdr:to>
          <xdr:col>6</xdr:col>
          <xdr:colOff>-109440</xdr:colOff>
          <xdr:row>35</xdr:row>
          <xdr:rowOff>162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37</xdr:row>
          <xdr:rowOff>353520</xdr:rowOff>
        </xdr:from>
        <xdr:to>
          <xdr:col>6</xdr:col>
          <xdr:colOff>-109440</xdr:colOff>
          <xdr:row>38</xdr:row>
          <xdr:rowOff>-172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40</xdr:row>
          <xdr:rowOff>172080</xdr:rowOff>
        </xdr:from>
        <xdr:to>
          <xdr:col>6</xdr:col>
          <xdr:colOff>-109440</xdr:colOff>
          <xdr:row>41</xdr:row>
          <xdr:rowOff>1141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43</xdr:row>
          <xdr:rowOff>123840</xdr:rowOff>
        </xdr:from>
        <xdr:to>
          <xdr:col>6</xdr:col>
          <xdr:colOff>-109440</xdr:colOff>
          <xdr:row>44</xdr:row>
          <xdr:rowOff>66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46</xdr:row>
          <xdr:rowOff>267120</xdr:rowOff>
        </xdr:from>
        <xdr:to>
          <xdr:col>6</xdr:col>
          <xdr:colOff>-109440</xdr:colOff>
          <xdr:row>47</xdr:row>
          <xdr:rowOff>1231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48</xdr:row>
          <xdr:rowOff>162360</xdr:rowOff>
        </xdr:from>
        <xdr:to>
          <xdr:col>6</xdr:col>
          <xdr:colOff>-109440</xdr:colOff>
          <xdr:row>50</xdr:row>
          <xdr:rowOff>385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51</xdr:row>
          <xdr:rowOff>200520</xdr:rowOff>
        </xdr:from>
        <xdr:to>
          <xdr:col>6</xdr:col>
          <xdr:colOff>-109440</xdr:colOff>
          <xdr:row>52</xdr:row>
          <xdr:rowOff>1522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9920</xdr:colOff>
          <xdr:row>53</xdr:row>
          <xdr:rowOff>190800</xdr:rowOff>
        </xdr:from>
        <xdr:to>
          <xdr:col>6</xdr:col>
          <xdr:colOff>-109440</xdr:colOff>
          <xdr:row>54</xdr:row>
          <xdr:rowOff>1335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92960</xdr:colOff>
          <xdr:row>3</xdr:row>
          <xdr:rowOff>57240</xdr:rowOff>
        </xdr:from>
        <xdr:to>
          <xdr:col>7</xdr:col>
          <xdr:colOff>654120</xdr:colOff>
          <xdr:row>4</xdr:row>
          <xdr:rowOff>1234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440</xdr:colOff>
          <xdr:row>66</xdr:row>
          <xdr:rowOff>181440</xdr:rowOff>
        </xdr:from>
        <xdr:to>
          <xdr:col>6</xdr:col>
          <xdr:colOff>-27360</xdr:colOff>
          <xdr:row>71</xdr:row>
          <xdr:rowOff>190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23" descr="EDIT / 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/ SAV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0" activeCellId="0" sqref="G20: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</cols>
  <sheetData>
    <row r="1" customFormat="false" ht="17.25" hidden="false" customHeight="false" outlineLevel="0" collapsed="false">
      <c r="A1" s="1" t="s">
        <v>0</v>
      </c>
      <c r="B1" s="2"/>
      <c r="C1" s="2"/>
    </row>
    <row r="2" customFormat="false" ht="17.25" hidden="false" customHeight="false" outlineLevel="0" collapsed="false">
      <c r="A2" s="3" t="n">
        <v>1</v>
      </c>
      <c r="B2" s="2" t="s">
        <v>1</v>
      </c>
      <c r="C2" s="2"/>
    </row>
    <row r="3" customFormat="false" ht="17.25" hidden="false" customHeight="false" outlineLevel="0" collapsed="false">
      <c r="A3" s="3" t="n">
        <v>2</v>
      </c>
      <c r="B3" s="2" t="s">
        <v>2</v>
      </c>
      <c r="C3" s="2"/>
    </row>
    <row r="4" customFormat="false" ht="17.25" hidden="false" customHeight="false" outlineLevel="0" collapsed="false">
      <c r="A4" s="3" t="n">
        <v>3</v>
      </c>
      <c r="B4" s="2" t="s">
        <v>3</v>
      </c>
      <c r="C4" s="2"/>
    </row>
    <row r="5" customFormat="false" ht="17.25" hidden="false" customHeight="false" outlineLevel="0" collapsed="false">
      <c r="A5" s="3" t="n">
        <v>4</v>
      </c>
      <c r="B5" s="2" t="s">
        <v>4</v>
      </c>
      <c r="C5" s="2"/>
    </row>
    <row r="6" customFormat="false" ht="17.25" hidden="false" customHeight="false" outlineLevel="0" collapsed="false">
      <c r="A6" s="3" t="n">
        <v>5</v>
      </c>
      <c r="B6" s="2" t="s">
        <v>5</v>
      </c>
      <c r="C6" s="2"/>
    </row>
    <row r="7" customFormat="false" ht="17.25" hidden="false" customHeight="false" outlineLevel="0" collapsed="false">
      <c r="A7" s="3" t="n">
        <v>6</v>
      </c>
      <c r="B7" s="2" t="s">
        <v>6</v>
      </c>
      <c r="C7" s="2"/>
    </row>
    <row r="8" customFormat="false" ht="17.25" hidden="false" customHeight="false" outlineLevel="0" collapsed="false">
      <c r="A8" s="3" t="n">
        <v>7</v>
      </c>
      <c r="B8" s="2" t="s">
        <v>7</v>
      </c>
      <c r="C8" s="2"/>
    </row>
    <row r="9" customFormat="false" ht="17.25" hidden="false" customHeight="false" outlineLevel="0" collapsed="false">
      <c r="A9" s="3" t="n">
        <v>8</v>
      </c>
      <c r="B9" s="2" t="s">
        <v>8</v>
      </c>
      <c r="C9" s="2"/>
    </row>
    <row r="10" customFormat="false" ht="17.25" hidden="false" customHeight="false" outlineLevel="0" collapsed="false">
      <c r="A10" s="3" t="n">
        <v>9</v>
      </c>
      <c r="B10" s="2" t="s">
        <v>9</v>
      </c>
      <c r="C10" s="2"/>
    </row>
    <row r="11" customFormat="false" ht="17.25" hidden="false" customHeight="false" outlineLevel="0" collapsed="false">
      <c r="A11" s="3" t="n">
        <v>10</v>
      </c>
      <c r="B11" s="2" t="s">
        <v>10</v>
      </c>
      <c r="C11" s="2"/>
    </row>
    <row r="12" customFormat="false" ht="17.25" hidden="false" customHeight="false" outlineLevel="0" collapsed="false">
      <c r="A12" s="3" t="n">
        <v>11</v>
      </c>
      <c r="B12" s="2" t="s">
        <v>11</v>
      </c>
      <c r="C12" s="2"/>
    </row>
    <row r="13" customFormat="false" ht="17.25" hidden="false" customHeight="false" outlineLevel="0" collapsed="false">
      <c r="A13" s="3" t="n">
        <v>12</v>
      </c>
      <c r="B13" s="2" t="s">
        <v>12</v>
      </c>
      <c r="C13" s="2"/>
    </row>
    <row r="15" customFormat="false" ht="15" hidden="false" customHeight="false" outlineLevel="0" collapsed="false">
      <c r="A15" s="4" t="s">
        <v>13</v>
      </c>
    </row>
    <row r="16" customFormat="false" ht="15" hidden="false" customHeight="false" outlineLevel="0" collapsed="false">
      <c r="A16" s="5" t="s">
        <v>14</v>
      </c>
    </row>
    <row r="17" customFormat="false" ht="15" hidden="false" customHeight="false" outlineLevel="0" collapsed="false">
      <c r="A1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8" activeCellId="0" sqref="C8"/>
    </sheetView>
  </sheetViews>
  <sheetFormatPr defaultColWidth="11.53515625" defaultRowHeight="15" zeroHeight="true" outlineLevelRow="0" outlineLevelCol="0"/>
  <cols>
    <col collapsed="false" customWidth="true" hidden="false" outlineLevel="0" max="1" min="1" style="7" width="26.84"/>
    <col collapsed="false" customWidth="true" hidden="false" outlineLevel="0" max="2" min="2" style="7" width="2.7"/>
    <col collapsed="false" customWidth="true" hidden="false" outlineLevel="0" max="3" min="3" style="7" width="43.14"/>
    <col collapsed="false" customWidth="false" hidden="true" outlineLevel="0" max="10" min="4" style="7" width="11.53"/>
    <col collapsed="false" customWidth="true" hidden="true" outlineLevel="0" max="11" min="11" style="7" width="9.14"/>
    <col collapsed="false" customWidth="false" hidden="true" outlineLevel="0" max="257" min="12" style="7" width="11.53"/>
    <col collapsed="false" customWidth="false" hidden="true" outlineLevel="0" max="16384" min="258" style="0" width="11.53"/>
  </cols>
  <sheetData>
    <row r="1" customFormat="false" ht="21.75" hidden="false" customHeight="true" outlineLevel="0" collapsed="false">
      <c r="A1" s="8" t="s">
        <v>15</v>
      </c>
      <c r="B1" s="8"/>
      <c r="C1" s="8"/>
    </row>
    <row r="2" customFormat="false" ht="18.75" hidden="false" customHeight="true" outlineLevel="0" collapsed="false">
      <c r="A2" s="9" t="s">
        <v>16</v>
      </c>
      <c r="B2" s="10" t="s">
        <v>17</v>
      </c>
      <c r="C2" s="11" t="s">
        <v>18</v>
      </c>
    </row>
    <row r="3" customFormat="false" ht="3.75" hidden="false" customHeight="true" outlineLevel="0" collapsed="false"/>
    <row r="4" customFormat="false" ht="15.75" hidden="false" customHeight="false" outlineLevel="0" collapsed="false">
      <c r="A4" s="9" t="s">
        <v>19</v>
      </c>
      <c r="B4" s="7" t="s">
        <v>17</v>
      </c>
      <c r="C4" s="12" t="s">
        <v>20</v>
      </c>
    </row>
    <row r="5" s="14" customFormat="true" ht="3.75" hidden="false" customHeight="true" outlineLevel="0" collapsed="false">
      <c r="A5" s="13"/>
    </row>
    <row r="6" customFormat="false" ht="15.75" hidden="false" customHeight="false" outlineLevel="0" collapsed="false">
      <c r="A6" s="9" t="s">
        <v>21</v>
      </c>
      <c r="B6" s="7" t="s">
        <v>17</v>
      </c>
      <c r="C6" s="12" t="s">
        <v>22</v>
      </c>
    </row>
    <row r="7" s="14" customFormat="true" ht="3.75" hidden="false" customHeight="true" outlineLevel="0" collapsed="false">
      <c r="A7" s="13"/>
    </row>
    <row r="8" customFormat="false" ht="15.75" hidden="false" customHeight="false" outlineLevel="0" collapsed="false">
      <c r="A8" s="9" t="s">
        <v>23</v>
      </c>
      <c r="B8" s="7" t="s">
        <v>17</v>
      </c>
      <c r="C8" s="12" t="s">
        <v>24</v>
      </c>
    </row>
    <row r="9" s="14" customFormat="true" ht="3.75" hidden="false" customHeight="true" outlineLevel="0" collapsed="false">
      <c r="A9" s="13"/>
    </row>
    <row r="10" customFormat="false" ht="15.75" hidden="false" customHeight="false" outlineLevel="0" collapsed="false">
      <c r="A10" s="9" t="s">
        <v>25</v>
      </c>
      <c r="B10" s="7" t="s">
        <v>17</v>
      </c>
      <c r="C10" s="15" t="n">
        <v>40</v>
      </c>
    </row>
    <row r="11" s="14" customFormat="true" ht="3.75" hidden="false" customHeight="true" outlineLevel="0" collapsed="false">
      <c r="A11" s="13"/>
      <c r="C11" s="16"/>
    </row>
    <row r="12" customFormat="false" ht="15.75" hidden="false" customHeight="false" outlineLevel="0" collapsed="false">
      <c r="A12" s="9" t="s">
        <v>26</v>
      </c>
      <c r="B12" s="7" t="s">
        <v>17</v>
      </c>
      <c r="C12" s="15" t="s">
        <v>27</v>
      </c>
      <c r="K12" s="7" t="s">
        <v>28</v>
      </c>
      <c r="N12" s="7" t="s">
        <v>29</v>
      </c>
    </row>
    <row r="13" s="14" customFormat="true" ht="3.75" hidden="false" customHeight="true" outlineLevel="0" collapsed="false">
      <c r="A13" s="13"/>
      <c r="C13" s="16"/>
      <c r="K13" s="7" t="s">
        <v>30</v>
      </c>
      <c r="N13" s="14" t="s">
        <v>31</v>
      </c>
    </row>
    <row r="14" customFormat="false" ht="15.75" hidden="false" customHeight="false" outlineLevel="0" collapsed="false">
      <c r="A14" s="9" t="s">
        <v>32</v>
      </c>
      <c r="B14" s="7" t="s">
        <v>17</v>
      </c>
      <c r="C14" s="15" t="s">
        <v>30</v>
      </c>
      <c r="K14" s="7" t="s">
        <v>30</v>
      </c>
      <c r="N14" s="7" t="s">
        <v>33</v>
      </c>
    </row>
    <row r="15" s="14" customFormat="true" ht="3.75" hidden="false" customHeight="true" outlineLevel="0" collapsed="false">
      <c r="A15" s="13"/>
      <c r="C15" s="16"/>
      <c r="N15" s="14" t="s">
        <v>34</v>
      </c>
    </row>
    <row r="16" customFormat="false" ht="15.75" hidden="false" customHeight="false" outlineLevel="0" collapsed="false">
      <c r="A16" s="9" t="s">
        <v>35</v>
      </c>
      <c r="B16" s="7" t="s">
        <v>17</v>
      </c>
      <c r="C16" s="15" t="s">
        <v>36</v>
      </c>
      <c r="K16" s="7" t="s">
        <v>37</v>
      </c>
      <c r="N16" s="7" t="s">
        <v>38</v>
      </c>
    </row>
    <row r="17" customFormat="false" ht="15" hidden="false" customHeight="false" outlineLevel="0" collapsed="false">
      <c r="K17" s="7" t="s">
        <v>36</v>
      </c>
      <c r="N17" s="7" t="s">
        <v>39</v>
      </c>
    </row>
    <row r="18" customFormat="false" ht="15" hidden="true" customHeight="false" outlineLevel="0" collapsed="false">
      <c r="K18" s="7" t="s">
        <v>40</v>
      </c>
      <c r="N18" s="7" t="s">
        <v>41</v>
      </c>
    </row>
    <row r="19" customFormat="false" ht="15" hidden="true" customHeight="false" outlineLevel="0" collapsed="false">
      <c r="N19" s="7" t="s">
        <v>42</v>
      </c>
    </row>
    <row r="20" customFormat="false" ht="15" hidden="true" customHeight="false" outlineLevel="0" collapsed="false">
      <c r="N20" s="7" t="s">
        <v>43</v>
      </c>
    </row>
    <row r="21" customFormat="false" ht="15" hidden="true" customHeight="false" outlineLevel="0" collapsed="false">
      <c r="N21" s="7" t="s">
        <v>44</v>
      </c>
    </row>
    <row r="22" customFormat="false" ht="15" hidden="true" customHeight="false" outlineLevel="0" collapsed="false">
      <c r="N22" s="7" t="s">
        <v>45</v>
      </c>
    </row>
    <row r="23" customFormat="false" ht="15" hidden="true" customHeight="false" outlineLevel="0" collapsed="false">
      <c r="N23" s="7" t="s">
        <v>46</v>
      </c>
    </row>
    <row r="24" customFormat="false" ht="15" hidden="true" customHeight="false" outlineLevel="0" collapsed="false">
      <c r="N24" s="7" t="s">
        <v>47</v>
      </c>
    </row>
    <row r="25" customFormat="false" ht="15" hidden="true" customHeight="false" outlineLevel="0" collapsed="false">
      <c r="N25" s="7" t="s">
        <v>48</v>
      </c>
    </row>
    <row r="26" customFormat="false" ht="15" hidden="true" customHeight="false" outlineLevel="0" collapsed="false">
      <c r="N26" s="7" t="s">
        <v>49</v>
      </c>
    </row>
    <row r="27" customFormat="false" ht="15" hidden="true" customHeight="false" outlineLevel="0" collapsed="false">
      <c r="N27" s="7" t="s">
        <v>50</v>
      </c>
    </row>
    <row r="28" customFormat="false" ht="15" hidden="true" customHeight="false" outlineLevel="0" collapsed="false">
      <c r="N28" s="7" t="s">
        <v>51</v>
      </c>
    </row>
    <row r="29" customFormat="false" ht="15" hidden="true" customHeight="false" outlineLevel="0" collapsed="false">
      <c r="N29" s="7" t="s">
        <v>52</v>
      </c>
    </row>
    <row r="30" customFormat="false" ht="15" hidden="true" customHeight="false" outlineLevel="0" collapsed="false">
      <c r="N30" s="7" t="s">
        <v>53</v>
      </c>
    </row>
    <row r="31" customFormat="false" ht="15" hidden="true" customHeight="false" outlineLevel="0" collapsed="false">
      <c r="N31" s="7" t="s">
        <v>54</v>
      </c>
    </row>
    <row r="32" customFormat="false" ht="15" hidden="true" customHeight="false" outlineLevel="0" collapsed="false">
      <c r="N32" s="7" t="s">
        <v>55</v>
      </c>
    </row>
    <row r="33" customFormat="false" ht="15" hidden="true" customHeight="false" outlineLevel="0" collapsed="false">
      <c r="N33" s="7" t="s">
        <v>56</v>
      </c>
    </row>
    <row r="34" customFormat="false" ht="15" hidden="true" customHeight="false" outlineLevel="0" collapsed="false">
      <c r="N34" s="7" t="s">
        <v>57</v>
      </c>
    </row>
    <row r="35" customFormat="false" ht="15" hidden="true" customHeight="false" outlineLevel="0" collapsed="false">
      <c r="N35" s="7" t="s">
        <v>58</v>
      </c>
    </row>
    <row r="36" customFormat="false" ht="15" hidden="true" customHeight="false" outlineLevel="0" collapsed="false">
      <c r="N36" s="7" t="s">
        <v>59</v>
      </c>
    </row>
    <row r="37" customFormat="false" ht="15" hidden="true" customHeight="false" outlineLevel="0" collapsed="false">
      <c r="N37" s="7" t="s">
        <v>60</v>
      </c>
    </row>
    <row r="38" customFormat="false" ht="15" hidden="true" customHeight="false" outlineLevel="0" collapsed="false">
      <c r="N38" s="7" t="s">
        <v>61</v>
      </c>
    </row>
    <row r="39" customFormat="false" ht="15" hidden="true" customHeight="false" outlineLevel="0" collapsed="false">
      <c r="N39" s="7" t="s">
        <v>62</v>
      </c>
    </row>
    <row r="40" customFormat="false" ht="15" hidden="true" customHeight="false" outlineLevel="0" collapsed="false">
      <c r="N40" s="7" t="s">
        <v>63</v>
      </c>
    </row>
    <row r="41" customFormat="false" ht="15" hidden="true" customHeight="false" outlineLevel="0" collapsed="false">
      <c r="N41" s="7" t="s">
        <v>64</v>
      </c>
    </row>
    <row r="42" customFormat="false" ht="15" hidden="true" customHeight="false" outlineLevel="0" collapsed="false">
      <c r="N42" s="7" t="s">
        <v>65</v>
      </c>
    </row>
    <row r="43" customFormat="false" ht="15" hidden="true" customHeight="false" outlineLevel="0" collapsed="false">
      <c r="N43" s="7" t="s">
        <v>66</v>
      </c>
    </row>
    <row r="44" customFormat="false" ht="15" hidden="true" customHeight="false" outlineLevel="0" collapsed="false">
      <c r="N44" s="7" t="s">
        <v>67</v>
      </c>
    </row>
    <row r="45" customFormat="false" ht="15" hidden="true" customHeight="false" outlineLevel="0" collapsed="false">
      <c r="N45" s="7" t="s">
        <v>68</v>
      </c>
    </row>
  </sheetData>
  <mergeCells count="1">
    <mergeCell ref="A1:C1"/>
  </mergeCells>
  <dataValidations count="3">
    <dataValidation allowBlank="true" errorStyle="stop" operator="between" showDropDown="false" showErrorMessage="true" showInputMessage="false" sqref="C14" type="list">
      <formula1>$K$12:$K$13</formula1>
      <formula2>0</formula2>
    </dataValidation>
    <dataValidation allowBlank="true" errorStyle="stop" operator="between" showDropDown="false" showErrorMessage="true" showInputMessage="false" sqref="C16" type="list">
      <formula1>$K$16:$K$18</formula1>
      <formula2>0</formula2>
    </dataValidation>
    <dataValidation allowBlank="true" errorStyle="stop" operator="between" showDropDown="false" showErrorMessage="true" showInputMessage="false" sqref="C12" type="list">
      <formula1>$N$12:$N$4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T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:F1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85"/>
    <col collapsed="false" customWidth="true" hidden="false" outlineLevel="0" max="3" min="3" style="0" width="3.7"/>
    <col collapsed="false" customWidth="true" hidden="false" outlineLevel="0" max="4" min="4" style="0" width="15.56"/>
    <col collapsed="false" customWidth="true" hidden="false" outlineLevel="0" max="5" min="5" style="0" width="66.7"/>
    <col collapsed="false" customWidth="true" hidden="false" outlineLevel="0" max="6" min="6" style="0" width="28.41"/>
    <col collapsed="false" customWidth="true" hidden="false" outlineLevel="0" max="7" min="7" style="0" width="7.42"/>
    <col collapsed="false" customWidth="true" hidden="false" outlineLevel="0" max="8" min="8" style="7" width="12.99"/>
    <col collapsed="false" customWidth="true" hidden="true" outlineLevel="0" max="9" min="9" style="17" width="7.99"/>
    <col collapsed="false" customWidth="true" hidden="true" outlineLevel="0" max="10" min="10" style="17" width="6.13"/>
    <col collapsed="false" customWidth="true" hidden="true" outlineLevel="0" max="11" min="11" style="17" width="5.71"/>
    <col collapsed="false" customWidth="true" hidden="true" outlineLevel="0" max="12" min="12" style="17" width="6.13"/>
    <col collapsed="false" customWidth="true" hidden="true" outlineLevel="0" max="13" min="13" style="17" width="5.99"/>
    <col collapsed="false" customWidth="true" hidden="false" outlineLevel="0" max="14" min="14" style="17" width="9.14"/>
    <col collapsed="false" customWidth="true" hidden="true" outlineLevel="0" max="15" min="15" style="17" width="12.14"/>
    <col collapsed="false" customWidth="true" hidden="true" outlineLevel="0" max="70" min="16" style="17" width="9.14"/>
    <col collapsed="false" customWidth="true" hidden="false" outlineLevel="0" max="71" min="71" style="17" width="9.14"/>
    <col collapsed="false" customWidth="true" hidden="true" outlineLevel="0" max="72" min="72" style="17" width="9.14"/>
    <col collapsed="false" customWidth="true" hidden="true" outlineLevel="0" max="254" min="73" style="7" width="9.14"/>
    <col collapsed="false" customWidth="false" hidden="true" outlineLevel="0" max="257" min="255" style="7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A1" s="18" t="s">
        <v>69</v>
      </c>
      <c r="B1" s="18"/>
      <c r="C1" s="18"/>
      <c r="D1" s="18"/>
      <c r="E1" s="18"/>
      <c r="F1" s="18"/>
    </row>
    <row r="2" customFormat="false" ht="20.25" hidden="false" customHeight="true" outlineLevel="0" collapsed="false">
      <c r="A2" s="19"/>
      <c r="B2" s="19"/>
      <c r="C2" s="19"/>
      <c r="D2" s="19"/>
      <c r="E2" s="19"/>
      <c r="F2" s="19"/>
      <c r="G2" s="20" t="s">
        <v>70</v>
      </c>
      <c r="H2" s="20"/>
    </row>
    <row r="3" customFormat="false" ht="15.75" hidden="false" customHeight="false" outlineLevel="0" collapsed="false">
      <c r="A3" s="21" t="s">
        <v>19</v>
      </c>
      <c r="B3" s="21"/>
      <c r="C3" s="22" t="s">
        <v>17</v>
      </c>
      <c r="D3" s="23" t="str">
        <f aca="false">Biodata!C4</f>
        <v>KIMIA</v>
      </c>
      <c r="E3" s="23"/>
      <c r="F3" s="24"/>
      <c r="G3" s="20"/>
      <c r="H3" s="20"/>
    </row>
    <row r="4" customFormat="false" ht="15.75" hidden="false" customHeight="false" outlineLevel="0" collapsed="false">
      <c r="A4" s="21" t="s">
        <v>21</v>
      </c>
      <c r="B4" s="21"/>
      <c r="C4" s="22" t="s">
        <v>17</v>
      </c>
      <c r="D4" s="23" t="str">
        <f aca="false">Biodata!C6</f>
        <v>ADI SAPUTRA, M.Pd</v>
      </c>
      <c r="E4" s="23"/>
      <c r="F4" s="24"/>
      <c r="I4" s="25"/>
    </row>
    <row r="5" customFormat="false" ht="16.5" hidden="false" customHeight="false" outlineLevel="0" collapsed="false">
      <c r="A5" s="21" t="s">
        <v>23</v>
      </c>
      <c r="B5" s="21"/>
      <c r="C5" s="22" t="s">
        <v>17</v>
      </c>
      <c r="D5" s="23" t="str">
        <f aca="false">Biodata!C8</f>
        <v>MEGA PRATIWI, S.Pd.Gr</v>
      </c>
      <c r="E5" s="23"/>
      <c r="F5" s="24"/>
      <c r="I5" s="25"/>
    </row>
    <row r="6" customFormat="false" ht="15.75" hidden="true" customHeight="true" outlineLevel="0" collapsed="false">
      <c r="A6" s="21" t="s">
        <v>19</v>
      </c>
      <c r="B6" s="21"/>
      <c r="C6" s="22" t="s">
        <v>71</v>
      </c>
      <c r="D6" s="22"/>
      <c r="F6" s="24"/>
    </row>
    <row r="7" customFormat="false" ht="16.5" hidden="false" customHeight="false" outlineLevel="0" collapsed="false">
      <c r="A7" s="21" t="s">
        <v>25</v>
      </c>
      <c r="B7" s="21"/>
      <c r="C7" s="22" t="s">
        <v>17</v>
      </c>
      <c r="D7" s="26" t="n">
        <f aca="false">Biodata!C10</f>
        <v>40</v>
      </c>
      <c r="G7" s="27" t="n">
        <v>1</v>
      </c>
      <c r="H7" s="28" t="str">
        <f aca="false">"dari "&amp;RIGHT(D7,2)</f>
        <v>dari 40</v>
      </c>
    </row>
    <row r="8" customFormat="false" ht="16.5" hidden="false" customHeight="false" outlineLevel="0" collapsed="false">
      <c r="A8" s="29"/>
      <c r="B8" s="29"/>
    </row>
    <row r="9" customFormat="false" ht="22.5" hidden="false" customHeight="true" outlineLevel="0" collapsed="false">
      <c r="A9" s="30" t="s">
        <v>72</v>
      </c>
      <c r="B9" s="31" t="s">
        <v>73</v>
      </c>
      <c r="C9" s="31"/>
      <c r="D9" s="31"/>
      <c r="E9" s="32" t="s">
        <v>74</v>
      </c>
      <c r="F9" s="33" t="s">
        <v>75</v>
      </c>
      <c r="G9" s="34" t="s">
        <v>76</v>
      </c>
      <c r="H9" s="34"/>
    </row>
    <row r="10" customFormat="false" ht="15.75" hidden="false" customHeight="true" outlineLevel="0" collapsed="false">
      <c r="A10" s="30"/>
      <c r="B10" s="31"/>
      <c r="C10" s="31"/>
      <c r="D10" s="31"/>
      <c r="E10" s="32"/>
      <c r="F10" s="33"/>
      <c r="G10" s="34"/>
      <c r="H10" s="34"/>
    </row>
    <row r="11" customFormat="false" ht="24.95" hidden="false" customHeight="true" outlineLevel="0" collapsed="false">
      <c r="A11" s="35" t="s">
        <v>77</v>
      </c>
      <c r="B11" s="35"/>
      <c r="C11" s="35"/>
      <c r="D11" s="35"/>
      <c r="E11" s="35"/>
      <c r="F11" s="35"/>
      <c r="O11" s="17" t="n">
        <v>1</v>
      </c>
      <c r="P11" s="17" t="n">
        <v>2</v>
      </c>
      <c r="Q11" s="17" t="n">
        <v>3</v>
      </c>
      <c r="R11" s="17" t="n">
        <v>4</v>
      </c>
      <c r="S11" s="17" t="n">
        <v>5</v>
      </c>
      <c r="T11" s="17" t="n">
        <v>6</v>
      </c>
      <c r="U11" s="17" t="n">
        <v>7</v>
      </c>
      <c r="V11" s="17" t="n">
        <v>8</v>
      </c>
      <c r="W11" s="17" t="n">
        <v>9</v>
      </c>
      <c r="X11" s="17" t="n">
        <v>10</v>
      </c>
      <c r="Y11" s="17" t="n">
        <v>11</v>
      </c>
      <c r="Z11" s="17" t="n">
        <v>12</v>
      </c>
      <c r="AA11" s="17" t="n">
        <v>13</v>
      </c>
      <c r="AB11" s="17" t="n">
        <v>14</v>
      </c>
      <c r="AC11" s="17" t="n">
        <v>15</v>
      </c>
      <c r="AD11" s="17" t="n">
        <v>16</v>
      </c>
      <c r="AE11" s="17" t="n">
        <v>17</v>
      </c>
      <c r="AF11" s="17" t="n">
        <v>18</v>
      </c>
      <c r="AG11" s="17" t="n">
        <v>19</v>
      </c>
      <c r="AH11" s="17" t="n">
        <v>20</v>
      </c>
      <c r="AI11" s="17" t="n">
        <v>21</v>
      </c>
      <c r="AJ11" s="17" t="n">
        <v>22</v>
      </c>
      <c r="AK11" s="17" t="n">
        <v>23</v>
      </c>
      <c r="AL11" s="17" t="n">
        <v>24</v>
      </c>
      <c r="AM11" s="17" t="n">
        <v>25</v>
      </c>
      <c r="AN11" s="17" t="n">
        <v>26</v>
      </c>
      <c r="AO11" s="17" t="n">
        <v>27</v>
      </c>
      <c r="AP11" s="17" t="n">
        <v>28</v>
      </c>
      <c r="AQ11" s="17" t="n">
        <v>29</v>
      </c>
      <c r="AR11" s="17" t="n">
        <v>30</v>
      </c>
      <c r="AS11" s="17" t="n">
        <v>31</v>
      </c>
      <c r="AT11" s="17" t="n">
        <v>32</v>
      </c>
      <c r="AU11" s="17" t="n">
        <v>33</v>
      </c>
      <c r="AV11" s="17" t="n">
        <v>34</v>
      </c>
      <c r="AW11" s="17" t="n">
        <v>35</v>
      </c>
      <c r="AX11" s="17" t="n">
        <v>36</v>
      </c>
      <c r="AY11" s="17" t="n">
        <v>37</v>
      </c>
      <c r="AZ11" s="17" t="n">
        <v>38</v>
      </c>
      <c r="BA11" s="17" t="n">
        <v>39</v>
      </c>
      <c r="BB11" s="17" t="n">
        <v>40</v>
      </c>
      <c r="BC11" s="17" t="n">
        <v>41</v>
      </c>
      <c r="BD11" s="17" t="n">
        <v>42</v>
      </c>
      <c r="BE11" s="17" t="n">
        <v>43</v>
      </c>
      <c r="BF11" s="17" t="n">
        <v>44</v>
      </c>
      <c r="BG11" s="17" t="n">
        <v>45</v>
      </c>
      <c r="BH11" s="17" t="n">
        <v>46</v>
      </c>
      <c r="BI11" s="17" t="n">
        <v>47</v>
      </c>
      <c r="BJ11" s="17" t="n">
        <v>48</v>
      </c>
      <c r="BK11" s="17" t="n">
        <v>49</v>
      </c>
      <c r="BL11" s="17" t="n">
        <v>50</v>
      </c>
    </row>
    <row r="12" customFormat="false" ht="20.25" hidden="false" customHeight="true" outlineLevel="0" collapsed="false">
      <c r="A12" s="36" t="n">
        <v>1</v>
      </c>
      <c r="B12" s="37" t="s">
        <v>78</v>
      </c>
      <c r="C12" s="37"/>
      <c r="D12" s="37"/>
      <c r="E12" s="38" t="s">
        <v>79</v>
      </c>
      <c r="F12" s="39"/>
      <c r="G12" s="40" t="str">
        <f aca="false">IF(I12="","",IF(AND(I12&lt;&gt;"",J12=0),"Soal Ditolak, Lanjutkan ke Butir Soal Selanjutnya",""))</f>
        <v/>
      </c>
      <c r="H12" s="40"/>
      <c r="I12" s="17" t="n">
        <v>1</v>
      </c>
      <c r="J12" s="17" t="n">
        <f aca="false">IF(I12=1,1,0)</f>
        <v>1</v>
      </c>
    </row>
    <row r="13" customFormat="false" ht="23.25" hidden="false" customHeight="true" outlineLevel="0" collapsed="false">
      <c r="A13" s="36"/>
      <c r="B13" s="37"/>
      <c r="C13" s="37"/>
      <c r="D13" s="37"/>
      <c r="E13" s="41" t="s">
        <v>80</v>
      </c>
      <c r="F13" s="42"/>
      <c r="G13" s="40"/>
      <c r="H13" s="40"/>
    </row>
    <row r="14" customFormat="false" ht="30" hidden="false" customHeight="true" outlineLevel="0" collapsed="false">
      <c r="A14" s="43" t="n">
        <v>2</v>
      </c>
      <c r="B14" s="37" t="s">
        <v>81</v>
      </c>
      <c r="C14" s="37"/>
      <c r="D14" s="37"/>
      <c r="E14" s="44" t="s">
        <v>82</v>
      </c>
      <c r="F14" s="39"/>
      <c r="G14" s="40" t="str">
        <f aca="false">IF(I14="","",IF(AND(I14&lt;&gt;"",J14=0),"Soal Ditolak, Lanjutkan ke Butir Soal Selanjutnya",""))</f>
        <v/>
      </c>
      <c r="H14" s="40"/>
      <c r="J14" s="17" t="n">
        <f aca="false">IF(I14=1,1,0)</f>
        <v>0</v>
      </c>
      <c r="K14" s="17" t="n">
        <f aca="false">IF(OR(I12&lt;&gt;"",I14&lt;&gt;""),SUM(J12:J14),"")</f>
        <v>1</v>
      </c>
    </row>
    <row r="15" customFormat="false" ht="30.75" hidden="false" customHeight="false" outlineLevel="0" collapsed="false">
      <c r="A15" s="43"/>
      <c r="B15" s="37"/>
      <c r="C15" s="37"/>
      <c r="D15" s="37"/>
      <c r="E15" s="45" t="s">
        <v>83</v>
      </c>
      <c r="F15" s="42"/>
      <c r="G15" s="40"/>
      <c r="H15" s="40"/>
    </row>
    <row r="16" customFormat="false" ht="15.75" hidden="false" customHeight="true" outlineLevel="0" collapsed="false">
      <c r="A16" s="46" t="n">
        <v>3</v>
      </c>
      <c r="B16" s="38" t="s">
        <v>84</v>
      </c>
      <c r="C16" s="38"/>
      <c r="D16" s="38"/>
      <c r="E16" s="44" t="s">
        <v>85</v>
      </c>
      <c r="F16" s="39"/>
      <c r="J16" s="17" t="n">
        <f aca="false">IF(I16=1,2,IF(I16=2,1,0))</f>
        <v>0</v>
      </c>
    </row>
    <row r="17" customFormat="false" ht="15" hidden="false" customHeight="false" outlineLevel="0" collapsed="false">
      <c r="A17" s="46"/>
      <c r="B17" s="38"/>
      <c r="C17" s="38"/>
      <c r="D17" s="38"/>
      <c r="E17" s="47" t="s">
        <v>86</v>
      </c>
      <c r="F17" s="48"/>
    </row>
    <row r="18" customFormat="false" ht="15.75" hidden="false" customHeight="false" outlineLevel="0" collapsed="false">
      <c r="A18" s="46"/>
      <c r="B18" s="38"/>
      <c r="C18" s="38"/>
      <c r="D18" s="38"/>
      <c r="E18" s="45" t="s">
        <v>87</v>
      </c>
      <c r="F18" s="42"/>
    </row>
    <row r="19" customFormat="false" ht="15.75" hidden="false" customHeight="true" outlineLevel="0" collapsed="false">
      <c r="A19" s="49" t="n">
        <v>4</v>
      </c>
      <c r="B19" s="37" t="s">
        <v>88</v>
      </c>
      <c r="C19" s="37"/>
      <c r="D19" s="37"/>
      <c r="E19" s="50" t="s">
        <v>89</v>
      </c>
      <c r="F19" s="39"/>
      <c r="J19" s="17" t="n">
        <f aca="false">IF(I19=1,1,0)</f>
        <v>0</v>
      </c>
    </row>
    <row r="20" customFormat="false" ht="15.75" hidden="false" customHeight="false" outlineLevel="0" collapsed="false">
      <c r="A20" s="49"/>
      <c r="B20" s="37"/>
      <c r="C20" s="37"/>
      <c r="D20" s="37"/>
      <c r="E20" s="50" t="s">
        <v>90</v>
      </c>
      <c r="F20" s="48"/>
    </row>
    <row r="21" customFormat="false" ht="24.95" hidden="false" customHeight="true" outlineLevel="0" collapsed="false">
      <c r="A21" s="51" t="s">
        <v>91</v>
      </c>
      <c r="B21" s="51"/>
      <c r="C21" s="51"/>
      <c r="D21" s="51"/>
      <c r="E21" s="51"/>
      <c r="F21" s="51"/>
    </row>
    <row r="22" customFormat="false" ht="15.75" hidden="false" customHeight="true" outlineLevel="0" collapsed="false">
      <c r="A22" s="52" t="n">
        <v>5</v>
      </c>
      <c r="B22" s="37" t="s">
        <v>92</v>
      </c>
      <c r="C22" s="37"/>
      <c r="D22" s="37"/>
      <c r="E22" s="50" t="s">
        <v>93</v>
      </c>
      <c r="F22" s="39"/>
    </row>
    <row r="23" customFormat="false" ht="15" hidden="false" customHeight="false" outlineLevel="0" collapsed="false">
      <c r="A23" s="52"/>
      <c r="B23" s="37"/>
      <c r="C23" s="37"/>
      <c r="D23" s="37"/>
      <c r="E23" s="50" t="s">
        <v>94</v>
      </c>
      <c r="F23" s="48"/>
      <c r="J23" s="17" t="n">
        <f aca="false">IF(I23=1,2,IF(I23=2,1,0))</f>
        <v>0</v>
      </c>
    </row>
    <row r="24" customFormat="false" ht="15.75" hidden="false" customHeight="false" outlineLevel="0" collapsed="false">
      <c r="A24" s="52"/>
      <c r="B24" s="37"/>
      <c r="C24" s="37"/>
      <c r="D24" s="37"/>
      <c r="E24" s="53" t="s">
        <v>95</v>
      </c>
      <c r="F24" s="42"/>
    </row>
    <row r="25" customFormat="false" ht="15" hidden="false" customHeight="true" outlineLevel="0" collapsed="false">
      <c r="A25" s="54" t="n">
        <v>6</v>
      </c>
      <c r="B25" s="37" t="s">
        <v>96</v>
      </c>
      <c r="C25" s="37"/>
      <c r="D25" s="37"/>
      <c r="E25" s="50" t="s">
        <v>97</v>
      </c>
      <c r="F25" s="39"/>
      <c r="J25" s="17" t="n">
        <f aca="false">IF(I25=1,1,0)</f>
        <v>0</v>
      </c>
    </row>
    <row r="26" customFormat="false" ht="15.75" hidden="false" customHeight="false" outlineLevel="0" collapsed="false">
      <c r="A26" s="54"/>
      <c r="B26" s="37"/>
      <c r="C26" s="37"/>
      <c r="D26" s="37"/>
      <c r="E26" s="53" t="s">
        <v>98</v>
      </c>
      <c r="F26" s="42"/>
    </row>
    <row r="27" customFormat="false" ht="15" hidden="false" customHeight="true" outlineLevel="0" collapsed="false">
      <c r="A27" s="54" t="n">
        <v>7</v>
      </c>
      <c r="B27" s="37" t="s">
        <v>99</v>
      </c>
      <c r="C27" s="37"/>
      <c r="D27" s="37"/>
      <c r="E27" s="50" t="s">
        <v>100</v>
      </c>
      <c r="F27" s="39"/>
      <c r="J27" s="17" t="n">
        <f aca="false">IF(I27=1,1,0)</f>
        <v>0</v>
      </c>
    </row>
    <row r="28" customFormat="false" ht="15.75" hidden="false" customHeight="false" outlineLevel="0" collapsed="false">
      <c r="A28" s="54"/>
      <c r="B28" s="37"/>
      <c r="C28" s="37"/>
      <c r="D28" s="37"/>
      <c r="E28" s="53" t="s">
        <v>101</v>
      </c>
      <c r="F28" s="42"/>
    </row>
    <row r="29" customFormat="false" ht="15" hidden="false" customHeight="true" outlineLevel="0" collapsed="false">
      <c r="A29" s="54" t="n">
        <v>8</v>
      </c>
      <c r="B29" s="37" t="s">
        <v>102</v>
      </c>
      <c r="C29" s="37"/>
      <c r="D29" s="37"/>
      <c r="E29" s="50" t="s">
        <v>103</v>
      </c>
      <c r="F29" s="39"/>
      <c r="J29" s="17" t="n">
        <f aca="false">IF(I29=1,1,0)</f>
        <v>0</v>
      </c>
    </row>
    <row r="30" customFormat="false" ht="15.75" hidden="false" customHeight="false" outlineLevel="0" collapsed="false">
      <c r="A30" s="54"/>
      <c r="B30" s="37"/>
      <c r="C30" s="37"/>
      <c r="D30" s="37"/>
      <c r="E30" s="53" t="s">
        <v>104</v>
      </c>
      <c r="F30" s="42"/>
    </row>
    <row r="31" customFormat="false" ht="15" hidden="false" customHeight="true" outlineLevel="0" collapsed="false">
      <c r="A31" s="43" t="n">
        <v>9</v>
      </c>
      <c r="B31" s="37" t="s">
        <v>105</v>
      </c>
      <c r="C31" s="37"/>
      <c r="D31" s="37"/>
      <c r="E31" s="50" t="s">
        <v>106</v>
      </c>
      <c r="F31" s="39"/>
      <c r="J31" s="17" t="n">
        <f aca="false">IF(I31=1,1,0)</f>
        <v>0</v>
      </c>
    </row>
    <row r="32" customFormat="false" ht="15.75" hidden="false" customHeight="false" outlineLevel="0" collapsed="false">
      <c r="A32" s="43"/>
      <c r="B32" s="37"/>
      <c r="C32" s="37"/>
      <c r="D32" s="37"/>
      <c r="E32" s="45" t="s">
        <v>107</v>
      </c>
      <c r="F32" s="42"/>
    </row>
    <row r="33" customFormat="false" ht="15" hidden="false" customHeight="true" outlineLevel="0" collapsed="false">
      <c r="A33" s="54" t="n">
        <v>10</v>
      </c>
      <c r="B33" s="37" t="s">
        <v>108</v>
      </c>
      <c r="C33" s="37"/>
      <c r="D33" s="37"/>
      <c r="E33" s="38" t="s">
        <v>109</v>
      </c>
      <c r="F33" s="39"/>
      <c r="J33" s="17" t="n">
        <f aca="false">IF(I33=1,1,0)</f>
        <v>0</v>
      </c>
    </row>
    <row r="34" customFormat="false" ht="15.75" hidden="false" customHeight="false" outlineLevel="0" collapsed="false">
      <c r="A34" s="54"/>
      <c r="B34" s="37"/>
      <c r="C34" s="37"/>
      <c r="D34" s="37"/>
      <c r="E34" s="41" t="s">
        <v>110</v>
      </c>
      <c r="F34" s="42"/>
    </row>
    <row r="35" customFormat="false" ht="28.5" hidden="false" customHeight="true" outlineLevel="0" collapsed="false">
      <c r="A35" s="55" t="n">
        <v>11</v>
      </c>
      <c r="B35" s="37" t="s">
        <v>111</v>
      </c>
      <c r="C35" s="37"/>
      <c r="D35" s="37"/>
      <c r="E35" s="50" t="s">
        <v>112</v>
      </c>
      <c r="F35" s="39"/>
      <c r="J35" s="17" t="n">
        <f aca="false">IF(I35=1,1,0)</f>
        <v>0</v>
      </c>
    </row>
    <row r="36" customFormat="false" ht="30" hidden="false" customHeight="true" outlineLevel="0" collapsed="false">
      <c r="A36" s="55"/>
      <c r="B36" s="37"/>
      <c r="C36" s="37"/>
      <c r="D36" s="37"/>
      <c r="E36" s="53" t="s">
        <v>113</v>
      </c>
      <c r="F36" s="42"/>
    </row>
    <row r="37" customFormat="false" ht="20.25" hidden="false" customHeight="true" outlineLevel="0" collapsed="false">
      <c r="A37" s="46" t="n">
        <v>12</v>
      </c>
      <c r="B37" s="37" t="s">
        <v>114</v>
      </c>
      <c r="C37" s="37"/>
      <c r="D37" s="37"/>
      <c r="E37" s="50" t="s">
        <v>115</v>
      </c>
      <c r="F37" s="39"/>
    </row>
    <row r="38" customFormat="false" ht="49.5" hidden="false" customHeight="true" outlineLevel="0" collapsed="false">
      <c r="A38" s="46"/>
      <c r="B38" s="37"/>
      <c r="C38" s="37"/>
      <c r="D38" s="37"/>
      <c r="E38" s="50" t="s">
        <v>116</v>
      </c>
      <c r="F38" s="48"/>
      <c r="J38" s="17" t="n">
        <f aca="false">IF(I38=1,0,IF(I38=2,1,0))</f>
        <v>0</v>
      </c>
      <c r="K38" s="17" t="n">
        <f aca="false">IF(I38=1,1,0)</f>
        <v>0</v>
      </c>
    </row>
    <row r="39" customFormat="false" ht="45.75" hidden="false" customHeight="false" outlineLevel="0" collapsed="false">
      <c r="A39" s="46"/>
      <c r="B39" s="37"/>
      <c r="C39" s="37"/>
      <c r="D39" s="37"/>
      <c r="E39" s="53" t="s">
        <v>117</v>
      </c>
      <c r="F39" s="42"/>
    </row>
    <row r="40" customFormat="false" ht="24.95" hidden="false" customHeight="true" outlineLevel="0" collapsed="false">
      <c r="A40" s="46" t="n">
        <v>13</v>
      </c>
      <c r="B40" s="37" t="s">
        <v>118</v>
      </c>
      <c r="C40" s="37"/>
      <c r="D40" s="37"/>
      <c r="E40" s="50" t="s">
        <v>119</v>
      </c>
      <c r="F40" s="39"/>
    </row>
    <row r="41" customFormat="false" ht="24.95" hidden="false" customHeight="true" outlineLevel="0" collapsed="false">
      <c r="A41" s="46"/>
      <c r="B41" s="37"/>
      <c r="C41" s="37"/>
      <c r="D41" s="37"/>
      <c r="E41" s="50" t="s">
        <v>120</v>
      </c>
      <c r="F41" s="48"/>
      <c r="J41" s="17" t="n">
        <f aca="false">IF(I41=1,1,IF(I41=2,2,IF(I41=3,1,0)))</f>
        <v>0</v>
      </c>
      <c r="K41" s="17" t="n">
        <f aca="false">IF(I41=1,1,0)</f>
        <v>0</v>
      </c>
    </row>
    <row r="42" customFormat="false" ht="24.95" hidden="false" customHeight="true" outlineLevel="0" collapsed="false">
      <c r="A42" s="46"/>
      <c r="B42" s="37"/>
      <c r="C42" s="37"/>
      <c r="D42" s="37"/>
      <c r="E42" s="50" t="s">
        <v>121</v>
      </c>
      <c r="F42" s="48"/>
    </row>
    <row r="43" customFormat="false" ht="24.95" hidden="false" customHeight="true" outlineLevel="0" collapsed="false">
      <c r="A43" s="46"/>
      <c r="B43" s="37"/>
      <c r="C43" s="37"/>
      <c r="D43" s="37"/>
      <c r="E43" s="53" t="s">
        <v>122</v>
      </c>
      <c r="F43" s="42"/>
    </row>
    <row r="44" customFormat="false" ht="24.95" hidden="false" customHeight="true" outlineLevel="0" collapsed="false">
      <c r="A44" s="43" t="n">
        <v>14</v>
      </c>
      <c r="B44" s="38" t="s">
        <v>123</v>
      </c>
      <c r="C44" s="38"/>
      <c r="D44" s="38"/>
      <c r="E44" s="50" t="s">
        <v>124</v>
      </c>
      <c r="F44" s="39"/>
      <c r="J44" s="17" t="n">
        <f aca="false">IF(I44=1,1,0)</f>
        <v>0</v>
      </c>
    </row>
    <row r="45" customFormat="false" ht="15.75" hidden="false" customHeight="false" outlineLevel="0" collapsed="false">
      <c r="A45" s="43"/>
      <c r="B45" s="38"/>
      <c r="C45" s="38"/>
      <c r="D45" s="38"/>
      <c r="E45" s="50" t="s">
        <v>125</v>
      </c>
      <c r="F45" s="48"/>
    </row>
    <row r="46" customFormat="false" ht="24.95" hidden="false" customHeight="true" outlineLevel="0" collapsed="false">
      <c r="A46" s="51" t="s">
        <v>126</v>
      </c>
      <c r="B46" s="51"/>
      <c r="C46" s="51"/>
      <c r="D46" s="51"/>
      <c r="E46" s="51"/>
      <c r="F46" s="51"/>
    </row>
    <row r="47" customFormat="false" ht="31.5" hidden="false" customHeight="true" outlineLevel="0" collapsed="false">
      <c r="A47" s="36" t="n">
        <v>15</v>
      </c>
      <c r="B47" s="41" t="s">
        <v>127</v>
      </c>
      <c r="C47" s="41"/>
      <c r="D47" s="41"/>
      <c r="E47" s="50" t="s">
        <v>128</v>
      </c>
      <c r="F47" s="39"/>
      <c r="J47" s="17" t="n">
        <f aca="false">IF(I47=1,1,0)</f>
        <v>0</v>
      </c>
    </row>
    <row r="48" customFormat="false" ht="36" hidden="false" customHeight="true" outlineLevel="0" collapsed="false">
      <c r="A48" s="36"/>
      <c r="B48" s="41"/>
      <c r="C48" s="41"/>
      <c r="D48" s="41"/>
      <c r="E48" s="53" t="s">
        <v>129</v>
      </c>
      <c r="F48" s="42"/>
    </row>
    <row r="49" customFormat="false" ht="15" hidden="false" customHeight="true" outlineLevel="0" collapsed="false">
      <c r="A49" s="46" t="n">
        <v>16</v>
      </c>
      <c r="B49" s="37" t="s">
        <v>130</v>
      </c>
      <c r="C49" s="37"/>
      <c r="D49" s="37"/>
      <c r="E49" s="50" t="s">
        <v>131</v>
      </c>
      <c r="F49" s="39"/>
      <c r="J49" s="17" t="n">
        <f aca="false">IF(I49=1,0,IF(I49=2,1,0))</f>
        <v>0</v>
      </c>
      <c r="K49" s="17" t="n">
        <f aca="false">IF(I49=1,1,0)</f>
        <v>0</v>
      </c>
    </row>
    <row r="50" customFormat="false" ht="15" hidden="false" customHeight="false" outlineLevel="0" collapsed="false">
      <c r="A50" s="46"/>
      <c r="B50" s="37"/>
      <c r="C50" s="37"/>
      <c r="D50" s="37"/>
      <c r="E50" s="50" t="s">
        <v>132</v>
      </c>
      <c r="F50" s="48"/>
    </row>
    <row r="51" customFormat="false" ht="15.75" hidden="false" customHeight="false" outlineLevel="0" collapsed="false">
      <c r="A51" s="46"/>
      <c r="B51" s="37"/>
      <c r="C51" s="37"/>
      <c r="D51" s="37"/>
      <c r="E51" s="53" t="s">
        <v>133</v>
      </c>
      <c r="F51" s="42"/>
    </row>
    <row r="52" customFormat="false" ht="24.95" hidden="false" customHeight="true" outlineLevel="0" collapsed="false">
      <c r="A52" s="46" t="n">
        <v>17</v>
      </c>
      <c r="B52" s="37" t="s">
        <v>134</v>
      </c>
      <c r="C52" s="37"/>
      <c r="D52" s="37"/>
      <c r="E52" s="50" t="s">
        <v>135</v>
      </c>
      <c r="F52" s="39"/>
      <c r="J52" s="17" t="n">
        <f aca="false">IF(I52=1,1,0)</f>
        <v>0</v>
      </c>
      <c r="K52" s="56" t="n">
        <f aca="false">SUM(K38:K50)</f>
        <v>0</v>
      </c>
    </row>
    <row r="53" customFormat="false" ht="24.95" hidden="false" customHeight="true" outlineLevel="0" collapsed="false">
      <c r="A53" s="46"/>
      <c r="B53" s="37"/>
      <c r="C53" s="37"/>
      <c r="D53" s="37"/>
      <c r="E53" s="53" t="s">
        <v>136</v>
      </c>
      <c r="F53" s="42"/>
    </row>
    <row r="54" customFormat="false" ht="24.95" hidden="false" customHeight="true" outlineLevel="0" collapsed="false">
      <c r="A54" s="46" t="n">
        <v>18</v>
      </c>
      <c r="B54" s="37" t="s">
        <v>137</v>
      </c>
      <c r="C54" s="37"/>
      <c r="D54" s="37"/>
      <c r="E54" s="50" t="s">
        <v>138</v>
      </c>
      <c r="F54" s="39"/>
      <c r="J54" s="17" t="n">
        <f aca="false">IF(I54=1,1,0)</f>
        <v>0</v>
      </c>
    </row>
    <row r="55" customFormat="false" ht="24.95" hidden="false" customHeight="true" outlineLevel="0" collapsed="false">
      <c r="A55" s="46"/>
      <c r="B55" s="37"/>
      <c r="C55" s="37"/>
      <c r="D55" s="37"/>
      <c r="E55" s="53" t="s">
        <v>139</v>
      </c>
      <c r="F55" s="42"/>
      <c r="BM55" s="17" t="n">
        <v>45</v>
      </c>
    </row>
    <row r="56" customFormat="false" ht="24.95" hidden="true" customHeight="true" outlineLevel="0" collapsed="false">
      <c r="A56" s="57" t="s">
        <v>140</v>
      </c>
      <c r="B56" s="57"/>
      <c r="C56" s="57"/>
      <c r="D56" s="57"/>
      <c r="E56" s="57"/>
      <c r="BM56" s="17" t="n">
        <v>46</v>
      </c>
    </row>
    <row r="57" customFormat="false" ht="30.75" hidden="true" customHeight="true" outlineLevel="0" collapsed="false">
      <c r="A57" s="46" t="n">
        <v>18</v>
      </c>
      <c r="B57" s="43"/>
      <c r="C57" s="58"/>
      <c r="D57" s="59"/>
      <c r="E57" s="60"/>
      <c r="BM57" s="17" t="n">
        <v>47</v>
      </c>
    </row>
    <row r="58" customFormat="false" ht="30" hidden="true" customHeight="true" outlineLevel="0" collapsed="false">
      <c r="A58" s="46"/>
      <c r="B58" s="36"/>
      <c r="C58" s="58"/>
      <c r="D58" s="61"/>
      <c r="E58" s="62"/>
      <c r="BM58" s="17" t="n">
        <v>48</v>
      </c>
    </row>
    <row r="59" customFormat="false" ht="24.95" hidden="false" customHeight="true" outlineLevel="0" collapsed="false">
      <c r="A59" s="63"/>
      <c r="B59" s="64"/>
      <c r="C59" s="65"/>
      <c r="D59" s="65"/>
      <c r="E59" s="65"/>
      <c r="F59" s="66"/>
      <c r="G59" s="67"/>
      <c r="H59" s="68"/>
      <c r="J59" s="17" t="n">
        <f aca="false">SUM(J12:J55)</f>
        <v>1</v>
      </c>
      <c r="K59" s="17" t="n">
        <f aca="false">21-K52</f>
        <v>21</v>
      </c>
      <c r="O59" s="17" t="n">
        <f aca="false">SUM(O12:O54)</f>
        <v>0</v>
      </c>
      <c r="P59" s="17" t="n">
        <f aca="false">SUM(P12:P54)</f>
        <v>0</v>
      </c>
      <c r="Q59" s="17" t="n">
        <f aca="false">SUM(Q12:Q54)</f>
        <v>0</v>
      </c>
      <c r="R59" s="17" t="n">
        <f aca="false">SUM(R12:R54)</f>
        <v>0</v>
      </c>
      <c r="S59" s="17" t="n">
        <f aca="false">SUM(S12:S54)</f>
        <v>0</v>
      </c>
      <c r="T59" s="17" t="n">
        <f aca="false">SUM(T12:T54)</f>
        <v>0</v>
      </c>
      <c r="U59" s="17" t="n">
        <f aca="false">SUM(U12:U54)</f>
        <v>0</v>
      </c>
      <c r="V59" s="17" t="n">
        <f aca="false">SUM(V12:V54)</f>
        <v>0</v>
      </c>
      <c r="W59" s="17" t="n">
        <f aca="false">SUM(W12:W54)</f>
        <v>0</v>
      </c>
      <c r="X59" s="17" t="n">
        <f aca="false">SUM(X12:X54)</f>
        <v>0</v>
      </c>
      <c r="Y59" s="17" t="n">
        <f aca="false">SUM(Y12:Y54)</f>
        <v>0</v>
      </c>
      <c r="Z59" s="17" t="n">
        <f aca="false">SUM(Z12:Z54)</f>
        <v>0</v>
      </c>
      <c r="AA59" s="17" t="n">
        <f aca="false">SUM(AA12:AA54)</f>
        <v>0</v>
      </c>
      <c r="AB59" s="17" t="n">
        <f aca="false">SUM(AB12:AB54)</f>
        <v>0</v>
      </c>
      <c r="AC59" s="17" t="n">
        <f aca="false">SUM(AC12:AC54)</f>
        <v>0</v>
      </c>
      <c r="AD59" s="17" t="n">
        <f aca="false">SUM(AD12:AD54)</f>
        <v>0</v>
      </c>
      <c r="AE59" s="17" t="n">
        <f aca="false">SUM(AE12:AE54)</f>
        <v>0</v>
      </c>
      <c r="AF59" s="17" t="n">
        <f aca="false">SUM(AF12:AF54)</f>
        <v>0</v>
      </c>
      <c r="AG59" s="17" t="n">
        <f aca="false">SUM(AG12:AG54)</f>
        <v>0</v>
      </c>
      <c r="AH59" s="17" t="n">
        <f aca="false">SUM(AH12:AH54)</f>
        <v>0</v>
      </c>
      <c r="AI59" s="17" t="n">
        <f aca="false">SUM(AI12:AI54)</f>
        <v>0</v>
      </c>
      <c r="AJ59" s="17" t="n">
        <f aca="false">SUM(AJ12:AJ54)</f>
        <v>0</v>
      </c>
      <c r="AK59" s="17" t="n">
        <f aca="false">SUM(AK12:AK54)</f>
        <v>0</v>
      </c>
      <c r="AL59" s="17" t="n">
        <f aca="false">SUM(AL12:AL54)</f>
        <v>0</v>
      </c>
      <c r="AM59" s="17" t="n">
        <f aca="false">SUM(AM12:AM54)</f>
        <v>0</v>
      </c>
      <c r="AN59" s="17" t="n">
        <f aca="false">SUM(AN12:AN54)</f>
        <v>0</v>
      </c>
      <c r="AO59" s="17" t="n">
        <f aca="false">SUM(AO12:AO54)</f>
        <v>0</v>
      </c>
      <c r="AP59" s="17" t="n">
        <f aca="false">SUM(AP12:AP54)</f>
        <v>0</v>
      </c>
      <c r="AQ59" s="17" t="n">
        <f aca="false">SUM(AQ12:AQ54)</f>
        <v>0</v>
      </c>
      <c r="AR59" s="17" t="n">
        <f aca="false">SUM(AR12:AR54)</f>
        <v>0</v>
      </c>
      <c r="AS59" s="17" t="n">
        <f aca="false">SUM(AS12:AS54)</f>
        <v>0</v>
      </c>
      <c r="AT59" s="17" t="n">
        <f aca="false">SUM(AT12:AT54)</f>
        <v>0</v>
      </c>
      <c r="AU59" s="17" t="n">
        <f aca="false">SUM(AU12:AU54)</f>
        <v>0</v>
      </c>
      <c r="AV59" s="17" t="n">
        <f aca="false">SUM(AV12:AV54)</f>
        <v>0</v>
      </c>
      <c r="AW59" s="17" t="n">
        <f aca="false">SUM(AW12:AW54)</f>
        <v>0</v>
      </c>
      <c r="AX59" s="17" t="n">
        <f aca="false">SUM(AX12:AX54)</f>
        <v>0</v>
      </c>
      <c r="AY59" s="17" t="n">
        <f aca="false">SUM(AY12:AY54)</f>
        <v>0</v>
      </c>
      <c r="AZ59" s="17" t="n">
        <f aca="false">SUM(AZ12:AZ54)</f>
        <v>0</v>
      </c>
      <c r="BA59" s="17" t="n">
        <f aca="false">SUM(BA12:BA54)</f>
        <v>0</v>
      </c>
      <c r="BB59" s="17" t="n">
        <f aca="false">SUM(BB12:BB54)</f>
        <v>0</v>
      </c>
      <c r="BC59" s="17" t="n">
        <f aca="false">SUM(BC12:BC54)</f>
        <v>0</v>
      </c>
      <c r="BD59" s="17" t="n">
        <f aca="false">SUM(BD12:BD54)</f>
        <v>0</v>
      </c>
      <c r="BE59" s="17" t="n">
        <f aca="false">SUM(BE12:BE54)</f>
        <v>0</v>
      </c>
      <c r="BF59" s="17" t="n">
        <f aca="false">SUM(BF12:BF54)</f>
        <v>0</v>
      </c>
      <c r="BG59" s="17" t="n">
        <f aca="false">SUM(BG12:BG54)</f>
        <v>0</v>
      </c>
      <c r="BH59" s="17" t="n">
        <f aca="false">SUM(BH12:BH54)</f>
        <v>0</v>
      </c>
      <c r="BI59" s="17" t="n">
        <f aca="false">SUM(BI12:BI54)</f>
        <v>0</v>
      </c>
      <c r="BJ59" s="17" t="n">
        <f aca="false">SUM(BJ12:BJ54)</f>
        <v>0</v>
      </c>
      <c r="BK59" s="17" t="n">
        <f aca="false">SUM(BK12:BK54)</f>
        <v>0</v>
      </c>
      <c r="BL59" s="17" t="n">
        <f aca="false">SUM(BL12:BL54)</f>
        <v>0</v>
      </c>
      <c r="BM59" s="17" t="n">
        <v>49</v>
      </c>
    </row>
    <row r="60" customFormat="false" ht="21.75" hidden="false" customHeight="true" outlineLevel="0" collapsed="false">
      <c r="A60" s="69" t="s">
        <v>141</v>
      </c>
      <c r="B60" s="69"/>
      <c r="C60" s="69"/>
      <c r="D60" s="69"/>
      <c r="E60" s="69"/>
      <c r="F60" s="70" t="n">
        <f aca="false">(J59*100)/K59</f>
        <v>4.76190476190476</v>
      </c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</row>
    <row r="61" customFormat="false" ht="21.75" hidden="false" customHeight="true" outlineLevel="0" collapsed="false">
      <c r="A61" s="72" t="s">
        <v>142</v>
      </c>
      <c r="B61" s="72"/>
      <c r="C61" s="72"/>
      <c r="D61" s="72"/>
      <c r="E61" s="72"/>
      <c r="F61" s="70" t="str">
        <f aca="false">IF(K14&lt;2,"Buruk",VLOOKUP(F60,keterangan,3))</f>
        <v>Buruk</v>
      </c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4"/>
      <c r="BK61" s="74"/>
      <c r="BL61" s="74"/>
    </row>
    <row r="62" customFormat="false" ht="21.75" hidden="false" customHeight="true" outlineLevel="0" collapsed="false">
      <c r="A62" s="75" t="s">
        <v>143</v>
      </c>
      <c r="B62" s="75"/>
      <c r="C62" s="75"/>
      <c r="D62" s="75"/>
      <c r="E62" s="75"/>
      <c r="F62" s="70" t="str">
        <f aca="false">IF(K14&lt;2,"Ditolak",VLOOKUP(F60,keterangan,4))</f>
        <v>Ditolak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4"/>
      <c r="BK62" s="74"/>
      <c r="BL62" s="74"/>
    </row>
    <row r="63" s="80" customFormat="true" ht="15.75" hidden="false" customHeight="false" outlineLevel="0" collapsed="false">
      <c r="A63" s="76"/>
      <c r="B63" s="76"/>
      <c r="C63" s="76"/>
      <c r="D63" s="76"/>
      <c r="E63" s="76"/>
      <c r="F63" s="76"/>
      <c r="G63" s="67"/>
      <c r="H63" s="68"/>
      <c r="I63" s="77"/>
      <c r="J63" s="77"/>
      <c r="K63" s="77"/>
      <c r="L63" s="17"/>
      <c r="M63" s="17"/>
      <c r="N63" s="17"/>
      <c r="O63" s="78" t="n">
        <f aca="false">COUNTIF($O$62:$BL$62,"Ditolak")</f>
        <v>0</v>
      </c>
      <c r="P63" s="78" t="n">
        <f aca="false">COUNTIF($O$62:$BL$62,"Diperbaiki")</f>
        <v>0</v>
      </c>
      <c r="Q63" s="78" t="n">
        <f aca="false">COUNTIF($O$62:$BL$62,"Digunakan")</f>
        <v>0</v>
      </c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17" t="n">
        <v>53</v>
      </c>
      <c r="BN63" s="79"/>
      <c r="BO63" s="79"/>
      <c r="BP63" s="79"/>
      <c r="BQ63" s="79"/>
      <c r="BR63" s="79"/>
      <c r="BS63" s="79"/>
      <c r="BT63" s="79"/>
    </row>
    <row r="64" s="80" customFormat="true" ht="23.25" hidden="true" customHeight="true" outlineLevel="0" collapsed="false">
      <c r="A64" s="76"/>
      <c r="B64" s="76"/>
      <c r="C64" s="76"/>
      <c r="D64" s="76"/>
      <c r="E64" s="76"/>
      <c r="F64" s="81" t="e">
        <f aca="false">COUNTIF(#REF!,1)</f>
        <v>#REF!</v>
      </c>
      <c r="G64" s="81" t="e">
        <f aca="false">COUNTIF(#REF!,2)</f>
        <v>#REF!</v>
      </c>
      <c r="H64" s="81"/>
      <c r="I64" s="82" t="e">
        <f aca="false">COUNTIF(#REF!,3)</f>
        <v>#REF!</v>
      </c>
      <c r="J64" s="82"/>
      <c r="K64" s="82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17" t="n">
        <v>54</v>
      </c>
      <c r="BN64" s="79"/>
      <c r="BO64" s="79"/>
      <c r="BP64" s="79"/>
      <c r="BQ64" s="79"/>
      <c r="BR64" s="79"/>
      <c r="BS64" s="79"/>
      <c r="BT64" s="79"/>
    </row>
    <row r="65" s="80" customFormat="true" ht="15.75" hidden="false" customHeight="false" outlineLevel="0" collapsed="false">
      <c r="A65" s="83"/>
      <c r="B65" s="83"/>
      <c r="C65" s="83"/>
      <c r="D65" s="83"/>
      <c r="E65" s="83"/>
      <c r="F65" s="67"/>
      <c r="G65" s="67"/>
      <c r="H65" s="68"/>
      <c r="I65" s="77"/>
      <c r="J65" s="77"/>
      <c r="K65" s="77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17" t="n">
        <v>55</v>
      </c>
      <c r="BN65" s="79"/>
      <c r="BO65" s="79"/>
      <c r="BP65" s="79"/>
      <c r="BQ65" s="79"/>
      <c r="BR65" s="79"/>
      <c r="BS65" s="79"/>
      <c r="BT65" s="79"/>
    </row>
    <row r="66" s="80" customFormat="true" ht="16.5" hidden="false" customHeight="false" outlineLevel="0" collapsed="false">
      <c r="A66" s="84" t="s">
        <v>144</v>
      </c>
      <c r="B66" s="84"/>
      <c r="C66" s="84"/>
      <c r="D66" s="84"/>
      <c r="E66" s="84"/>
      <c r="F66" s="84"/>
      <c r="G66" s="67"/>
      <c r="H66" s="68"/>
      <c r="I66" s="77"/>
      <c r="J66" s="77"/>
      <c r="K66" s="77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17" t="n">
        <v>56</v>
      </c>
      <c r="BN66" s="79"/>
      <c r="BO66" s="79"/>
      <c r="BP66" s="79"/>
      <c r="BQ66" s="79"/>
      <c r="BR66" s="79"/>
      <c r="BS66" s="79"/>
      <c r="BT66" s="79"/>
    </row>
    <row r="67" customFormat="false" ht="15.75" hidden="false" customHeight="true" outlineLevel="0" collapsed="false">
      <c r="A67" s="85" t="s">
        <v>145</v>
      </c>
      <c r="B67" s="85"/>
      <c r="C67" s="85"/>
      <c r="D67" s="86" t="s">
        <v>146</v>
      </c>
      <c r="E67" s="87" t="s">
        <v>147</v>
      </c>
      <c r="F67" s="88"/>
      <c r="G67" s="89"/>
      <c r="H67" s="90"/>
      <c r="J67" s="17" t="n">
        <f aca="false">IF($I$67=1,1,0)</f>
        <v>0</v>
      </c>
      <c r="N67" s="17" t="n">
        <f aca="false">SUM(O67:BL67)</f>
        <v>0</v>
      </c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</row>
    <row r="68" customFormat="false" ht="15.75" hidden="false" customHeight="false" outlineLevel="0" collapsed="false">
      <c r="A68" s="85"/>
      <c r="B68" s="85"/>
      <c r="C68" s="85"/>
      <c r="D68" s="86"/>
      <c r="E68" s="92" t="s">
        <v>148</v>
      </c>
      <c r="F68" s="93"/>
      <c r="G68" s="94" t="s">
        <v>149</v>
      </c>
      <c r="H68" s="94"/>
      <c r="J68" s="17" t="n">
        <f aca="false">IF($I$67=2,1,0)</f>
        <v>0</v>
      </c>
      <c r="N68" s="17" t="n">
        <f aca="false">SUM(O68:BL68)</f>
        <v>0</v>
      </c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</row>
    <row r="69" customFormat="false" ht="15.75" hidden="false" customHeight="false" outlineLevel="0" collapsed="false">
      <c r="A69" s="85"/>
      <c r="B69" s="85"/>
      <c r="C69" s="85"/>
      <c r="D69" s="86"/>
      <c r="E69" s="92" t="s">
        <v>150</v>
      </c>
      <c r="F69" s="95" t="s">
        <v>151</v>
      </c>
      <c r="G69" s="89"/>
      <c r="H69" s="90"/>
      <c r="J69" s="17" t="n">
        <f aca="false">IF($I$67=3,1,0)</f>
        <v>0</v>
      </c>
      <c r="N69" s="17" t="n">
        <f aca="false">SUM(O69:BL69)</f>
        <v>0</v>
      </c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</row>
    <row r="70" customFormat="false" ht="15.75" hidden="false" customHeight="false" outlineLevel="0" collapsed="false">
      <c r="A70" s="85"/>
      <c r="B70" s="85"/>
      <c r="C70" s="85"/>
      <c r="D70" s="86"/>
      <c r="E70" s="92" t="s">
        <v>152</v>
      </c>
      <c r="F70" s="93"/>
      <c r="G70" s="89"/>
      <c r="H70" s="90"/>
      <c r="J70" s="17" t="n">
        <f aca="false">IF($I$67=4,1,0)</f>
        <v>0</v>
      </c>
      <c r="N70" s="17" t="n">
        <f aca="false">SUM(O70:BL70)</f>
        <v>0</v>
      </c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</row>
    <row r="71" customFormat="false" ht="15.75" hidden="false" customHeight="false" outlineLevel="0" collapsed="false">
      <c r="A71" s="85"/>
      <c r="B71" s="85"/>
      <c r="C71" s="85"/>
      <c r="D71" s="86"/>
      <c r="E71" s="92" t="s">
        <v>153</v>
      </c>
      <c r="F71" s="93"/>
      <c r="G71" s="89"/>
      <c r="H71" s="90"/>
      <c r="J71" s="17" t="n">
        <f aca="false">IF($I$67=5,1,0)</f>
        <v>0</v>
      </c>
      <c r="N71" s="17" t="n">
        <f aca="false">SUM(O71:BL71)</f>
        <v>0</v>
      </c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</row>
    <row r="72" customFormat="false" ht="16.5" hidden="false" customHeight="false" outlineLevel="0" collapsed="false">
      <c r="A72" s="85"/>
      <c r="B72" s="85"/>
      <c r="C72" s="85"/>
      <c r="D72" s="86"/>
      <c r="E72" s="96" t="s">
        <v>154</v>
      </c>
      <c r="F72" s="97"/>
      <c r="G72" s="89"/>
      <c r="H72" s="90"/>
      <c r="J72" s="17" t="n">
        <f aca="false">IF($I$67=6,1,0)</f>
        <v>0</v>
      </c>
      <c r="N72" s="17" t="n">
        <f aca="false">SUM(O72:BL72)</f>
        <v>0</v>
      </c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</row>
    <row r="73" customFormat="false" ht="15" hidden="false" customHeight="false" outlineLevel="0" collapsed="false">
      <c r="G73" s="24"/>
      <c r="H73" s="98"/>
      <c r="O73" s="17" t="n">
        <f aca="false">IF(O67=1,1,IF(O68=1,2,IF(O69=1,3,IF(O70=1,4,IF(O71=1,5,IF(O72=1,6,0))))))</f>
        <v>0</v>
      </c>
      <c r="P73" s="17" t="n">
        <f aca="false">IF(P67=1,1,IF(P68=1,2,IF(P69=1,3,IF(P70=1,4,IF(P71=1,5,IF(P72=1,6,0))))))</f>
        <v>0</v>
      </c>
      <c r="Q73" s="17" t="n">
        <f aca="false">IF(Q67=1,1,IF(Q68=1,2,IF(Q69=1,3,IF(Q70=1,4,IF(Q71=1,5,IF(Q72=1,6,0))))))</f>
        <v>0</v>
      </c>
      <c r="R73" s="17" t="n">
        <f aca="false">IF(R67=1,1,IF(R68=1,2,IF(R69=1,3,IF(R70=1,4,IF(R71=1,5,IF(R72=1,6,0))))))</f>
        <v>0</v>
      </c>
      <c r="S73" s="17" t="n">
        <f aca="false">IF(S67=1,1,IF(S68=1,2,IF(S69=1,3,IF(S70=1,4,IF(S71=1,5,IF(S72=1,6,0))))))</f>
        <v>0</v>
      </c>
      <c r="T73" s="17" t="n">
        <f aca="false">IF(T67=1,1,IF(T68=1,2,IF(T69=1,3,IF(T70=1,4,IF(T71=1,5,IF(T72=1,6,0))))))</f>
        <v>0</v>
      </c>
      <c r="U73" s="17" t="n">
        <f aca="false">IF(U67=1,1,IF(U68=1,2,IF(U69=1,3,IF(U70=1,4,IF(U71=1,5,IF(U72=1,6,0))))))</f>
        <v>0</v>
      </c>
      <c r="V73" s="17" t="n">
        <f aca="false">IF(V67=1,1,IF(V68=1,2,IF(V69=1,3,IF(V70=1,4,IF(V71=1,5,IF(V72=1,6,0))))))</f>
        <v>0</v>
      </c>
      <c r="W73" s="17" t="n">
        <f aca="false">IF(W67=1,1,IF(W68=1,2,IF(W69=1,3,IF(W70=1,4,IF(W71=1,5,IF(W72=1,6,0))))))</f>
        <v>0</v>
      </c>
      <c r="X73" s="17" t="n">
        <f aca="false">IF(X67=1,1,IF(X68=1,2,IF(X69=1,3,IF(X70=1,4,IF(X71=1,5,IF(X72=1,6,0))))))</f>
        <v>0</v>
      </c>
      <c r="Y73" s="17" t="n">
        <f aca="false">IF(Y67=1,1,IF(Y68=1,2,IF(Y69=1,3,IF(Y70=1,4,IF(Y71=1,5,IF(Y72=1,6,0))))))</f>
        <v>0</v>
      </c>
      <c r="Z73" s="17" t="n">
        <f aca="false">IF(Z67=1,1,IF(Z68=1,2,IF(Z69=1,3,IF(Z70=1,4,IF(Z71=1,5,IF(Z72=1,6,0))))))</f>
        <v>0</v>
      </c>
      <c r="AA73" s="17" t="n">
        <f aca="false">IF(AA67=1,1,IF(AA68=1,2,IF(AA69=1,3,IF(AA70=1,4,IF(AA71=1,5,IF(AA72=1,6,0))))))</f>
        <v>0</v>
      </c>
      <c r="AB73" s="17" t="n">
        <f aca="false">IF(AB67=1,1,IF(AB68=1,2,IF(AB69=1,3,IF(AB70=1,4,IF(AB71=1,5,IF(AB72=1,6,0))))))</f>
        <v>0</v>
      </c>
      <c r="AC73" s="17" t="n">
        <f aca="false">IF(AC67=1,1,IF(AC68=1,2,IF(AC69=1,3,IF(AC70=1,4,IF(AC71=1,5,IF(AC72=1,6,0))))))</f>
        <v>0</v>
      </c>
      <c r="AD73" s="17" t="n">
        <f aca="false">IF(AD67=1,1,IF(AD68=1,2,IF(AD69=1,3,IF(AD70=1,4,IF(AD71=1,5,IF(AD72=1,6,0))))))</f>
        <v>0</v>
      </c>
      <c r="AE73" s="17" t="n">
        <f aca="false">IF(AE67=1,1,IF(AE68=1,2,IF(AE69=1,3,IF(AE70=1,4,IF(AE71=1,5,IF(AE72=1,6,0))))))</f>
        <v>0</v>
      </c>
      <c r="AF73" s="17" t="n">
        <f aca="false">IF(AF67=1,1,IF(AF68=1,2,IF(AF69=1,3,IF(AF70=1,4,IF(AF71=1,5,IF(AF72=1,6,0))))))</f>
        <v>0</v>
      </c>
      <c r="AG73" s="17" t="n">
        <f aca="false">IF(AG67=1,1,IF(AG68=1,2,IF(AG69=1,3,IF(AG70=1,4,IF(AG71=1,5,IF(AG72=1,6,0))))))</f>
        <v>0</v>
      </c>
      <c r="AH73" s="17" t="n">
        <f aca="false">IF(AH67=1,1,IF(AH68=1,2,IF(AH69=1,3,IF(AH70=1,4,IF(AH71=1,5,IF(AH72=1,6,0))))))</f>
        <v>0</v>
      </c>
      <c r="AI73" s="17" t="n">
        <f aca="false">IF(AI67=1,1,IF(AI68=1,2,IF(AI69=1,3,IF(AI70=1,4,IF(AI71=1,5,IF(AI72=1,6,0))))))</f>
        <v>0</v>
      </c>
      <c r="AJ73" s="17" t="n">
        <f aca="false">IF(AJ67=1,1,IF(AJ68=1,2,IF(AJ69=1,3,IF(AJ70=1,4,IF(AJ71=1,5,IF(AJ72=1,6,0))))))</f>
        <v>0</v>
      </c>
      <c r="AK73" s="17" t="n">
        <f aca="false">IF(AK67=1,1,IF(AK68=1,2,IF(AK69=1,3,IF(AK70=1,4,IF(AK71=1,5,IF(AK72=1,6,0))))))</f>
        <v>0</v>
      </c>
      <c r="AL73" s="17" t="n">
        <f aca="false">IF(AL67=1,1,IF(AL68=1,2,IF(AL69=1,3,IF(AL70=1,4,IF(AL71=1,5,IF(AL72=1,6,0))))))</f>
        <v>0</v>
      </c>
      <c r="AM73" s="17" t="n">
        <f aca="false">IF(AM67=1,1,IF(AM68=1,2,IF(AM69=1,3,IF(AM70=1,4,IF(AM71=1,5,IF(AM72=1,6,0))))))</f>
        <v>0</v>
      </c>
      <c r="AN73" s="17" t="n">
        <f aca="false">IF(AN67=1,1,IF(AN68=1,2,IF(AN69=1,3,IF(AN70=1,4,IF(AN71=1,5,IF(AN72=1,6,0))))))</f>
        <v>0</v>
      </c>
      <c r="AO73" s="17" t="n">
        <f aca="false">IF(AO67=1,1,IF(AO68=1,2,IF(AO69=1,3,IF(AO70=1,4,IF(AO71=1,5,IF(AO72=1,6,0))))))</f>
        <v>0</v>
      </c>
      <c r="AP73" s="17" t="n">
        <f aca="false">IF(AP67=1,1,IF(AP68=1,2,IF(AP69=1,3,IF(AP70=1,4,IF(AP71=1,5,IF(AP72=1,6,0))))))</f>
        <v>0</v>
      </c>
      <c r="AQ73" s="17" t="n">
        <f aca="false">IF(AQ67=1,1,IF(AQ68=1,2,IF(AQ69=1,3,IF(AQ70=1,4,IF(AQ71=1,5,IF(AQ72=1,6,0))))))</f>
        <v>0</v>
      </c>
      <c r="AR73" s="17" t="n">
        <f aca="false">IF(AR67=1,1,IF(AR68=1,2,IF(AR69=1,3,IF(AR70=1,4,IF(AR71=1,5,IF(AR72=1,6,0))))))</f>
        <v>0</v>
      </c>
      <c r="AS73" s="17" t="n">
        <f aca="false">IF(AS67=1,1,IF(AS68=1,2,IF(AS69=1,3,IF(AS70=1,4,IF(AS71=1,5,IF(AS72=1,6,0))))))</f>
        <v>0</v>
      </c>
      <c r="AT73" s="17" t="n">
        <f aca="false">IF(AT67=1,1,IF(AT68=1,2,IF(AT69=1,3,IF(AT70=1,4,IF(AT71=1,5,IF(AT72=1,6,0))))))</f>
        <v>0</v>
      </c>
      <c r="AU73" s="17" t="n">
        <f aca="false">IF(AU67=1,1,IF(AU68=1,2,IF(AU69=1,3,IF(AU70=1,4,IF(AU71=1,5,IF(AU72=1,6,0))))))</f>
        <v>0</v>
      </c>
      <c r="AV73" s="17" t="n">
        <f aca="false">IF(AV67=1,1,IF(AV68=1,2,IF(AV69=1,3,IF(AV70=1,4,IF(AV71=1,5,IF(AV72=1,6,0))))))</f>
        <v>0</v>
      </c>
      <c r="AW73" s="17" t="n">
        <f aca="false">IF(AW67=1,1,IF(AW68=1,2,IF(AW69=1,3,IF(AW70=1,4,IF(AW71=1,5,IF(AW72=1,6,0))))))</f>
        <v>0</v>
      </c>
      <c r="AX73" s="17" t="n">
        <f aca="false">IF(AX67=1,1,IF(AX68=1,2,IF(AX69=1,3,IF(AX70=1,4,IF(AX71=1,5,IF(AX72=1,6,0))))))</f>
        <v>0</v>
      </c>
      <c r="AY73" s="17" t="n">
        <f aca="false">IF(AY67=1,1,IF(AY68=1,2,IF(AY69=1,3,IF(AY70=1,4,IF(AY71=1,5,IF(AY72=1,6,0))))))</f>
        <v>0</v>
      </c>
      <c r="AZ73" s="17" t="n">
        <f aca="false">IF(AZ67=1,1,IF(AZ68=1,2,IF(AZ69=1,3,IF(AZ70=1,4,IF(AZ71=1,5,IF(AZ72=1,6,0))))))</f>
        <v>0</v>
      </c>
      <c r="BA73" s="17" t="n">
        <f aca="false">IF(BA67=1,1,IF(BA68=1,2,IF(BA69=1,3,IF(BA70=1,4,IF(BA71=1,5,IF(BA72=1,6,0))))))</f>
        <v>0</v>
      </c>
      <c r="BB73" s="17" t="n">
        <f aca="false">IF(BB67=1,1,IF(BB68=1,2,IF(BB69=1,3,IF(BB70=1,4,IF(BB71=1,5,IF(BB72=1,6,0))))))</f>
        <v>0</v>
      </c>
      <c r="BC73" s="17" t="n">
        <f aca="false">IF(BC67=1,1,IF(BC68=1,2,IF(BC69=1,3,IF(BC70=1,4,IF(BC71=1,5,IF(BC72=1,6,0))))))</f>
        <v>0</v>
      </c>
      <c r="BD73" s="17" t="n">
        <f aca="false">IF(BD67=1,1,IF(BD68=1,2,IF(BD69=1,3,IF(BD70=1,4,IF(BD71=1,5,IF(BD72=1,6,0))))))</f>
        <v>0</v>
      </c>
      <c r="BE73" s="17" t="n">
        <f aca="false">IF(BE67=1,1,IF(BE68=1,2,IF(BE69=1,3,IF(BE70=1,4,IF(BE71=1,5,IF(BE72=1,6,0))))))</f>
        <v>0</v>
      </c>
      <c r="BF73" s="17" t="n">
        <f aca="false">IF(BF67=1,1,IF(BF68=1,2,IF(BF69=1,3,IF(BF70=1,4,IF(BF71=1,5,IF(BF72=1,6,0))))))</f>
        <v>0</v>
      </c>
      <c r="BG73" s="17" t="n">
        <f aca="false">IF(BG67=1,1,IF(BG68=1,2,IF(BG69=1,3,IF(BG70=1,4,IF(BG71=1,5,IF(BG72=1,6,0))))))</f>
        <v>0</v>
      </c>
      <c r="BH73" s="17" t="n">
        <f aca="false">IF(BH67=1,1,IF(BH68=1,2,IF(BH69=1,3,IF(BH70=1,4,IF(BH71=1,5,IF(BH72=1,6,0))))))</f>
        <v>0</v>
      </c>
      <c r="BI73" s="17" t="n">
        <f aca="false">IF(BI67=1,1,IF(BI68=1,2,IF(BI69=1,3,IF(BI70=1,4,IF(BI71=1,5,IF(BI72=1,6,0))))))</f>
        <v>0</v>
      </c>
      <c r="BJ73" s="17" t="n">
        <f aca="false">IF(BJ67=1,1,IF(BJ68=1,2,IF(BJ69=1,3,IF(BJ70=1,4,IF(BJ71=1,5,IF(BJ72=1,6,0))))))</f>
        <v>0</v>
      </c>
      <c r="BK73" s="17" t="n">
        <f aca="false">IF(BK67=1,1,IF(BK68=1,2,IF(BK69=1,3,IF(BK70=1,4,IF(BK71=1,5,IF(BK72=1,6,0))))))</f>
        <v>0</v>
      </c>
      <c r="BL73" s="17" t="n">
        <f aca="false">IF(BL67=1,1,IF(BL68=1,2,IF(BL69=1,3,IF(BL70=1,4,IF(BL71=1,5,IF(BL72=1,6,0))))))</f>
        <v>0</v>
      </c>
    </row>
    <row r="74" customFormat="false" ht="21" hidden="false" customHeight="false" outlineLevel="0" collapsed="false">
      <c r="D74" s="99" t="s">
        <v>155</v>
      </c>
      <c r="E74" s="99"/>
      <c r="O74" s="17" t="str">
        <f aca="false">IF(O16="","",IF(O16&lt;2,3,""))</f>
        <v/>
      </c>
      <c r="P74" s="17" t="str">
        <f aca="false">IF(P16="","",IF(P16&lt;2,3,""))</f>
        <v/>
      </c>
      <c r="Q74" s="17" t="str">
        <f aca="false">IF(Q16="","",IF(Q16&lt;2,3,""))</f>
        <v/>
      </c>
      <c r="R74" s="17" t="str">
        <f aca="false">IF(R16="","",IF(R16&lt;2,3,""))</f>
        <v/>
      </c>
      <c r="S74" s="17" t="str">
        <f aca="false">IF(S16="","",IF(S16&lt;2,3,""))</f>
        <v/>
      </c>
      <c r="T74" s="17" t="str">
        <f aca="false">IF(T16="","",IF(T16&lt;2,3,""))</f>
        <v/>
      </c>
      <c r="U74" s="17" t="str">
        <f aca="false">IF(U16="","",IF(U16&lt;2,3,""))</f>
        <v/>
      </c>
      <c r="V74" s="17" t="str">
        <f aca="false">IF(V16="","",IF(V16&lt;2,3,""))</f>
        <v/>
      </c>
      <c r="W74" s="17" t="str">
        <f aca="false">IF(W16="","",IF(W16&lt;2,3,""))</f>
        <v/>
      </c>
      <c r="X74" s="17" t="str">
        <f aca="false">IF(X16="","",IF(X16&lt;2,3,""))</f>
        <v/>
      </c>
      <c r="Y74" s="17" t="str">
        <f aca="false">IF(Y16="","",IF(Y16&lt;2,3,""))</f>
        <v/>
      </c>
      <c r="Z74" s="17" t="str">
        <f aca="false">IF(Z16="","",IF(Z16&lt;2,3,""))</f>
        <v/>
      </c>
      <c r="AA74" s="17" t="str">
        <f aca="false">IF(AA16="","",IF(AA16&lt;2,3,""))</f>
        <v/>
      </c>
      <c r="AB74" s="17" t="str">
        <f aca="false">IF(AB16="","",IF(AB16&lt;2,3,""))</f>
        <v/>
      </c>
      <c r="AC74" s="17" t="str">
        <f aca="false">IF(AC16="","",IF(AC16&lt;2,3,""))</f>
        <v/>
      </c>
      <c r="AD74" s="17" t="str">
        <f aca="false">IF(AD16="","",IF(AD16&lt;2,3,""))</f>
        <v/>
      </c>
      <c r="AE74" s="17" t="str">
        <f aca="false">IF(AE16="","",IF(AE16&lt;2,3,""))</f>
        <v/>
      </c>
      <c r="AF74" s="17" t="str">
        <f aca="false">IF(AF16="","",IF(AF16&lt;2,3,""))</f>
        <v/>
      </c>
      <c r="AG74" s="17" t="str">
        <f aca="false">IF(AG16="","",IF(AG16&lt;2,3,""))</f>
        <v/>
      </c>
      <c r="AH74" s="17" t="str">
        <f aca="false">IF(AH16="","",IF(AH16&lt;2,3,""))</f>
        <v/>
      </c>
      <c r="AI74" s="17" t="str">
        <f aca="false">IF(AI16="","",IF(AI16&lt;2,3,""))</f>
        <v/>
      </c>
      <c r="AJ74" s="17" t="str">
        <f aca="false">IF(AJ16="","",IF(AJ16&lt;2,3,""))</f>
        <v/>
      </c>
      <c r="AK74" s="17" t="str">
        <f aca="false">IF(AK16="","",IF(AK16&lt;2,3,""))</f>
        <v/>
      </c>
      <c r="AL74" s="17" t="str">
        <f aca="false">IF(AL16="","",IF(AL16&lt;2,3,""))</f>
        <v/>
      </c>
      <c r="AM74" s="17" t="str">
        <f aca="false">IF(AM16="","",IF(AM16&lt;2,3,""))</f>
        <v/>
      </c>
      <c r="AN74" s="17" t="str">
        <f aca="false">IF(AN16="","",IF(AN16&lt;2,3,""))</f>
        <v/>
      </c>
      <c r="AO74" s="17" t="str">
        <f aca="false">IF(AO16="","",IF(AO16&lt;2,3,""))</f>
        <v/>
      </c>
      <c r="AP74" s="17" t="str">
        <f aca="false">IF(AP16="","",IF(AP16&lt;2,3,""))</f>
        <v/>
      </c>
      <c r="AQ74" s="17" t="str">
        <f aca="false">IF(AQ16="","",IF(AQ16&lt;2,3,""))</f>
        <v/>
      </c>
      <c r="AR74" s="17" t="str">
        <f aca="false">IF(AR16="","",IF(AR16&lt;2,3,""))</f>
        <v/>
      </c>
      <c r="AS74" s="17" t="str">
        <f aca="false">IF(AS16="","",IF(AS16&lt;2,3,""))</f>
        <v/>
      </c>
      <c r="AT74" s="17" t="str">
        <f aca="false">IF(AT16="","",IF(AT16&lt;2,3,""))</f>
        <v/>
      </c>
      <c r="AU74" s="17" t="str">
        <f aca="false">IF(AU16="","",IF(AU16&lt;2,3,""))</f>
        <v/>
      </c>
      <c r="AV74" s="17" t="str">
        <f aca="false">IF(AV16="","",IF(AV16&lt;2,3,""))</f>
        <v/>
      </c>
      <c r="AW74" s="17" t="str">
        <f aca="false">IF(AW16="","",IF(AW16&lt;2,3,""))</f>
        <v/>
      </c>
      <c r="AX74" s="17" t="str">
        <f aca="false">IF(AX16="","",IF(AX16&lt;2,3,""))</f>
        <v/>
      </c>
      <c r="AY74" s="17" t="str">
        <f aca="false">IF(AY16="","",IF(AY16&lt;2,3,""))</f>
        <v/>
      </c>
      <c r="AZ74" s="17" t="str">
        <f aca="false">IF(AZ16="","",IF(AZ16&lt;2,3,""))</f>
        <v/>
      </c>
      <c r="BA74" s="17" t="str">
        <f aca="false">IF(BA16="","",IF(BA16&lt;2,3,""))</f>
        <v/>
      </c>
      <c r="BB74" s="17" t="str">
        <f aca="false">IF(BB16="","",IF(BB16&lt;2,3,""))</f>
        <v/>
      </c>
      <c r="BC74" s="17" t="str">
        <f aca="false">IF(BC16="","",IF(BC16&lt;2,3,""))</f>
        <v/>
      </c>
      <c r="BD74" s="17" t="str">
        <f aca="false">IF(BD16="","",IF(BD16&lt;2,3,""))</f>
        <v/>
      </c>
      <c r="BE74" s="17" t="str">
        <f aca="false">IF(BE16="","",IF(BE16&lt;2,3,""))</f>
        <v/>
      </c>
      <c r="BF74" s="17" t="str">
        <f aca="false">IF(BF16="","",IF(BF16&lt;2,3,""))</f>
        <v/>
      </c>
      <c r="BG74" s="17" t="str">
        <f aca="false">IF(BG16="","",IF(BG16&lt;2,3,""))</f>
        <v/>
      </c>
      <c r="BH74" s="17" t="str">
        <f aca="false">IF(BH16="","",IF(BH16&lt;2,3,""))</f>
        <v/>
      </c>
      <c r="BI74" s="17" t="str">
        <f aca="false">IF(BI16="","",IF(BI16&lt;2,3,""))</f>
        <v/>
      </c>
      <c r="BJ74" s="17" t="str">
        <f aca="false">IF(BJ16="","",IF(BJ16&lt;2,3,""))</f>
        <v/>
      </c>
      <c r="BK74" s="17" t="str">
        <f aca="false">IF(BK16="","",IF(BK16&lt;2,3,""))</f>
        <v/>
      </c>
      <c r="BL74" s="17" t="str">
        <f aca="false">IF(BL16="","",IF(BL16&lt;2,3,""))</f>
        <v/>
      </c>
    </row>
    <row r="75" customFormat="false" ht="15" hidden="false" customHeight="false" outlineLevel="0" collapsed="false">
      <c r="D75" s="100"/>
      <c r="E75" s="100"/>
      <c r="O75" s="17" t="str">
        <f aca="false">IF(O19="","",IF(O19&lt;1,4,""))</f>
        <v/>
      </c>
      <c r="P75" s="17" t="str">
        <f aca="false">IF(P19="","",IF(P19&lt;1,4,""))</f>
        <v/>
      </c>
      <c r="Q75" s="17" t="str">
        <f aca="false">IF(Q19="","",IF(Q19&lt;1,4,""))</f>
        <v/>
      </c>
      <c r="R75" s="17" t="str">
        <f aca="false">IF(R19="","",IF(R19&lt;1,4,""))</f>
        <v/>
      </c>
      <c r="S75" s="17" t="str">
        <f aca="false">IF(S19="","",IF(S19&lt;1,4,""))</f>
        <v/>
      </c>
      <c r="T75" s="17" t="str">
        <f aca="false">IF(T19="","",IF(T19&lt;1,4,""))</f>
        <v/>
      </c>
      <c r="U75" s="17" t="str">
        <f aca="false">IF(U19="","",IF(U19&lt;1,4,""))</f>
        <v/>
      </c>
      <c r="V75" s="17" t="str">
        <f aca="false">IF(V19="","",IF(V19&lt;1,4,""))</f>
        <v/>
      </c>
      <c r="W75" s="17" t="str">
        <f aca="false">IF(W19="","",IF(W19&lt;1,4,""))</f>
        <v/>
      </c>
      <c r="X75" s="17" t="str">
        <f aca="false">IF(X19="","",IF(X19&lt;1,4,""))</f>
        <v/>
      </c>
      <c r="Y75" s="17" t="str">
        <f aca="false">IF(Y19="","",IF(Y19&lt;1,4,""))</f>
        <v/>
      </c>
      <c r="Z75" s="17" t="str">
        <f aca="false">IF(Z19="","",IF(Z19&lt;1,4,""))</f>
        <v/>
      </c>
      <c r="AA75" s="17" t="str">
        <f aca="false">IF(AA19="","",IF(AA19&lt;1,4,""))</f>
        <v/>
      </c>
      <c r="AB75" s="17" t="str">
        <f aca="false">IF(AB19="","",IF(AB19&lt;1,4,""))</f>
        <v/>
      </c>
      <c r="AC75" s="17" t="str">
        <f aca="false">IF(AC19="","",IF(AC19&lt;1,4,""))</f>
        <v/>
      </c>
      <c r="AD75" s="17" t="str">
        <f aca="false">IF(AD19="","",IF(AD19&lt;1,4,""))</f>
        <v/>
      </c>
      <c r="AE75" s="17" t="str">
        <f aca="false">IF(AE19="","",IF(AE19&lt;1,4,""))</f>
        <v/>
      </c>
      <c r="AF75" s="17" t="str">
        <f aca="false">IF(AF19="","",IF(AF19&lt;1,4,""))</f>
        <v/>
      </c>
      <c r="AG75" s="17" t="str">
        <f aca="false">IF(AG19="","",IF(AG19&lt;1,4,""))</f>
        <v/>
      </c>
      <c r="AH75" s="17" t="str">
        <f aca="false">IF(AH19="","",IF(AH19&lt;1,4,""))</f>
        <v/>
      </c>
      <c r="AI75" s="17" t="str">
        <f aca="false">IF(AI19="","",IF(AI19&lt;1,4,""))</f>
        <v/>
      </c>
      <c r="AJ75" s="17" t="str">
        <f aca="false">IF(AJ19="","",IF(AJ19&lt;1,4,""))</f>
        <v/>
      </c>
      <c r="AK75" s="17" t="str">
        <f aca="false">IF(AK19="","",IF(AK19&lt;1,4,""))</f>
        <v/>
      </c>
      <c r="AL75" s="17" t="str">
        <f aca="false">IF(AL19="","",IF(AL19&lt;1,4,""))</f>
        <v/>
      </c>
      <c r="AM75" s="17" t="str">
        <f aca="false">IF(AM19="","",IF(AM19&lt;1,4,""))</f>
        <v/>
      </c>
      <c r="AN75" s="17" t="str">
        <f aca="false">IF(AN19="","",IF(AN19&lt;1,4,""))</f>
        <v/>
      </c>
      <c r="AO75" s="17" t="str">
        <f aca="false">IF(AO19="","",IF(AO19&lt;1,4,""))</f>
        <v/>
      </c>
      <c r="AP75" s="17" t="str">
        <f aca="false">IF(AP19="","",IF(AP19&lt;1,4,""))</f>
        <v/>
      </c>
      <c r="AQ75" s="17" t="str">
        <f aca="false">IF(AQ19="","",IF(AQ19&lt;1,4,""))</f>
        <v/>
      </c>
      <c r="AR75" s="17" t="str">
        <f aca="false">IF(AR19="","",IF(AR19&lt;1,4,""))</f>
        <v/>
      </c>
      <c r="AS75" s="17" t="str">
        <f aca="false">IF(AS19="","",IF(AS19&lt;1,4,""))</f>
        <v/>
      </c>
      <c r="AT75" s="17" t="str">
        <f aca="false">IF(AT19="","",IF(AT19&lt;1,4,""))</f>
        <v/>
      </c>
      <c r="AU75" s="17" t="str">
        <f aca="false">IF(AU19="","",IF(AU19&lt;1,4,""))</f>
        <v/>
      </c>
      <c r="AV75" s="17" t="str">
        <f aca="false">IF(AV19="","",IF(AV19&lt;1,4,""))</f>
        <v/>
      </c>
      <c r="AW75" s="17" t="str">
        <f aca="false">IF(AW19="","",IF(AW19&lt;1,4,""))</f>
        <v/>
      </c>
      <c r="AX75" s="17" t="str">
        <f aca="false">IF(AX19="","",IF(AX19&lt;1,4,""))</f>
        <v/>
      </c>
      <c r="AY75" s="17" t="str">
        <f aca="false">IF(AY19="","",IF(AY19&lt;1,4,""))</f>
        <v/>
      </c>
      <c r="AZ75" s="17" t="str">
        <f aca="false">IF(AZ19="","",IF(AZ19&lt;1,4,""))</f>
        <v/>
      </c>
      <c r="BA75" s="17" t="str">
        <f aca="false">IF(BA19="","",IF(BA19&lt;1,4,""))</f>
        <v/>
      </c>
      <c r="BB75" s="17" t="str">
        <f aca="false">IF(BB19="","",IF(BB19&lt;1,4,""))</f>
        <v/>
      </c>
      <c r="BC75" s="17" t="str">
        <f aca="false">IF(BC19="","",IF(BC19&lt;1,4,""))</f>
        <v/>
      </c>
      <c r="BD75" s="17" t="str">
        <f aca="false">IF(BD19="","",IF(BD19&lt;1,4,""))</f>
        <v/>
      </c>
      <c r="BE75" s="17" t="str">
        <f aca="false">IF(BE19="","",IF(BE19&lt;1,4,""))</f>
        <v/>
      </c>
      <c r="BF75" s="17" t="str">
        <f aca="false">IF(BF19="","",IF(BF19&lt;1,4,""))</f>
        <v/>
      </c>
      <c r="BG75" s="17" t="str">
        <f aca="false">IF(BG19="","",IF(BG19&lt;1,4,""))</f>
        <v/>
      </c>
      <c r="BH75" s="17" t="str">
        <f aca="false">IF(BH19="","",IF(BH19&lt;1,4,""))</f>
        <v/>
      </c>
      <c r="BI75" s="17" t="str">
        <f aca="false">IF(BI19="","",IF(BI19&lt;1,4,""))</f>
        <v/>
      </c>
      <c r="BJ75" s="17" t="str">
        <f aca="false">IF(BJ19="","",IF(BJ19&lt;1,4,""))</f>
        <v/>
      </c>
      <c r="BK75" s="17" t="str">
        <f aca="false">IF(BK19="","",IF(BK19&lt;1,4,""))</f>
        <v/>
      </c>
      <c r="BL75" s="17" t="str">
        <f aca="false">IF(BL19="","",IF(BL19&lt;1,4,""))</f>
        <v/>
      </c>
    </row>
    <row r="76" customFormat="false" ht="15" hidden="false" customHeight="false" outlineLevel="0" collapsed="false">
      <c r="D76" s="100"/>
      <c r="E76" s="100"/>
      <c r="O76" s="56" t="str">
        <f aca="false">IF(AND(O74=3,O75=4),"Materi Soal (Aspek 3 dan 4)",IF(AND(O74=3,O75=""),"Materi Soal (Aspek 3)",IF(AND(O74="",O75=4),"Materi Soal (Aspek 4)","")))</f>
        <v/>
      </c>
      <c r="P76" s="17" t="str">
        <f aca="false">IF(AND(P74=3,P75=4),"Materi Soal (Aspek 3 dan 4)",IF(AND(P74=3,P75=""),"Materi Soal (Aspek 3)",IF(AND(P74="",P75=4),"Materi Soal (Aspek 4)","")))</f>
        <v/>
      </c>
      <c r="Q76" s="17" t="str">
        <f aca="false">IF(AND(Q74=3,Q75=4),"Materi Soal (Aspek 3 dan 4)",IF(AND(Q74=3,Q75=""),"Materi Soal (Aspek 3)",IF(AND(Q74="",Q75=4),"Materi Soal (Aspek 4)","")))</f>
        <v/>
      </c>
      <c r="R76" s="17" t="str">
        <f aca="false">IF(AND(R74=3,R75=4),"Materi Soal (Aspek 3 dan 4)",IF(AND(R74=3,R75=""),"Materi Soal (Aspek 3)",IF(AND(R74="",R75=4),"Materi Soal (Aspek 4)","")))</f>
        <v/>
      </c>
      <c r="S76" s="17" t="str">
        <f aca="false">IF(AND(S74=3,S75=4),"Materi Soal (Aspek 3 dan 4)",IF(AND(S74=3,S75=""),"Materi Soal (Aspek 3)",IF(AND(S74="",S75=4),"Materi Soal (Aspek 4)","")))</f>
        <v/>
      </c>
      <c r="T76" s="17" t="str">
        <f aca="false">IF(AND(T74=3,T75=4),"Materi Soal (Aspek 3 dan 4)",IF(AND(T74=3,T75=""),"Materi Soal (Aspek 3)",IF(AND(T74="",T75=4),"Materi Soal (Aspek 4)","")))</f>
        <v/>
      </c>
      <c r="U76" s="17" t="str">
        <f aca="false">IF(AND(U74=3,U75=4),"Materi Soal (Aspek 3 dan 4)",IF(AND(U74=3,U75=""),"Materi Soal (Aspek 3)",IF(AND(U74="",U75=4),"Materi Soal (Aspek 4)","")))</f>
        <v/>
      </c>
      <c r="V76" s="17" t="str">
        <f aca="false">IF(AND(V74=3,V75=4),"Materi Soal (Aspek 3 dan 4)",IF(AND(V74=3,V75=""),"Materi Soal (Aspek 3)",IF(AND(V74="",V75=4),"Materi Soal (Aspek 4)","")))</f>
        <v/>
      </c>
      <c r="W76" s="17" t="str">
        <f aca="false">IF(AND(W74=3,W75=4),"Materi Soal (Aspek 3 dan 4)",IF(AND(W74=3,W75=""),"Materi Soal (Aspek 3)",IF(AND(W74="",W75=4),"Materi Soal (Aspek 4)","")))</f>
        <v/>
      </c>
      <c r="X76" s="17" t="str">
        <f aca="false">IF(AND(X74=3,X75=4),"Materi Soal (Aspek 3 dan 4)",IF(AND(X74=3,X75=""),"Materi Soal (Aspek 3)",IF(AND(X74="",X75=4),"Materi Soal (Aspek 4)","")))</f>
        <v/>
      </c>
      <c r="Y76" s="17" t="str">
        <f aca="false">IF(AND(Y74=3,Y75=4),"Materi Soal (Aspek 3 dan 4)",IF(AND(Y74=3,Y75=""),"Materi Soal (Aspek 3)",IF(AND(Y74="",Y75=4),"Materi Soal (Aspek 4)","")))</f>
        <v/>
      </c>
      <c r="Z76" s="17" t="str">
        <f aca="false">IF(AND(Z74=3,Z75=4),"Materi Soal (Aspek 3 dan 4)",IF(AND(Z74=3,Z75=""),"Materi Soal (Aspek 3)",IF(AND(Z74="",Z75=4),"Materi Soal (Aspek 4)","")))</f>
        <v/>
      </c>
      <c r="AA76" s="17" t="str">
        <f aca="false">IF(AND(AA74=3,AA75=4),"Materi Soal (Aspek 3 dan 4)",IF(AND(AA74=3,AA75=""),"Materi Soal (Aspek 3)",IF(AND(AA74="",AA75=4),"Materi Soal (Aspek 4)","")))</f>
        <v/>
      </c>
      <c r="AB76" s="17" t="str">
        <f aca="false">IF(AND(AB74=3,AB75=4),"Materi Soal (Aspek 3 dan 4)",IF(AND(AB74=3,AB75=""),"Materi Soal (Aspek 3)",IF(AND(AB74="",AB75=4),"Materi Soal (Aspek 4)","")))</f>
        <v/>
      </c>
      <c r="AC76" s="17" t="str">
        <f aca="false">IF(AND(AC74=3,AC75=4),"Materi Soal (Aspek 3 dan 4)",IF(AND(AC74=3,AC75=""),"Materi Soal (Aspek 3)",IF(AND(AC74="",AC75=4),"Materi Soal (Aspek 4)","")))</f>
        <v/>
      </c>
      <c r="AD76" s="17" t="str">
        <f aca="false">IF(AND(AD74=3,AD75=4),"Materi Soal (Aspek 3 dan 4)",IF(AND(AD74=3,AD75=""),"Materi Soal (Aspek 3)",IF(AND(AD74="",AD75=4),"Materi Soal (Aspek 4)","")))</f>
        <v/>
      </c>
      <c r="AE76" s="17" t="str">
        <f aca="false">IF(AND(AE74=3,AE75=4),"Materi Soal (Aspek 3 dan 4)",IF(AND(AE74=3,AE75=""),"Materi Soal (Aspek 3)",IF(AND(AE74="",AE75=4),"Materi Soal (Aspek 4)","")))</f>
        <v/>
      </c>
      <c r="AF76" s="17" t="str">
        <f aca="false">IF(AND(AF74=3,AF75=4),"Materi Soal (Aspek 3 dan 4)",IF(AND(AF74=3,AF75=""),"Materi Soal (Aspek 3)",IF(AND(AF74="",AF75=4),"Materi Soal (Aspek 4)","")))</f>
        <v/>
      </c>
      <c r="AG76" s="17" t="str">
        <f aca="false">IF(AND(AG74=3,AG75=4),"Materi Soal (Aspek 3 dan 4)",IF(AND(AG74=3,AG75=""),"Materi Soal (Aspek 3)",IF(AND(AG74="",AG75=4),"Materi Soal (Aspek 4)","")))</f>
        <v/>
      </c>
      <c r="AH76" s="17" t="str">
        <f aca="false">IF(AND(AH74=3,AH75=4),"Materi Soal (Aspek 3 dan 4)",IF(AND(AH74=3,AH75=""),"Materi Soal (Aspek 3)",IF(AND(AH74="",AH75=4),"Materi Soal (Aspek 4)","")))</f>
        <v/>
      </c>
      <c r="AI76" s="17" t="str">
        <f aca="false">IF(AND(AI74=3,AI75=4),"Materi Soal (Aspek 3 dan 4)",IF(AND(AI74=3,AI75=""),"Materi Soal (Aspek 3)",IF(AND(AI74="",AI75=4),"Materi Soal (Aspek 4)","")))</f>
        <v/>
      </c>
      <c r="AJ76" s="17" t="str">
        <f aca="false">IF(AND(AJ74=3,AJ75=4),"Materi Soal (Aspek 3 dan 4)",IF(AND(AJ74=3,AJ75=""),"Materi Soal (Aspek 3)",IF(AND(AJ74="",AJ75=4),"Materi Soal (Aspek 4)","")))</f>
        <v/>
      </c>
      <c r="AK76" s="17" t="str">
        <f aca="false">IF(AND(AK74=3,AK75=4),"Materi Soal (Aspek 3 dan 4)",IF(AND(AK74=3,AK75=""),"Materi Soal (Aspek 3)",IF(AND(AK74="",AK75=4),"Materi Soal (Aspek 4)","")))</f>
        <v/>
      </c>
      <c r="AL76" s="17" t="str">
        <f aca="false">IF(AND(AL74=3,AL75=4),"Materi Soal (Aspek 3 dan 4)",IF(AND(AL74=3,AL75=""),"Materi Soal (Aspek 3)",IF(AND(AL74="",AL75=4),"Materi Soal (Aspek 4)","")))</f>
        <v/>
      </c>
      <c r="AM76" s="17" t="str">
        <f aca="false">IF(AND(AM74=3,AM75=4),"Materi Soal (Aspek 3 dan 4)",IF(AND(AM74=3,AM75=""),"Materi Soal (Aspek 3)",IF(AND(AM74="",AM75=4),"Materi Soal (Aspek 4)","")))</f>
        <v/>
      </c>
      <c r="AN76" s="17" t="str">
        <f aca="false">IF(AND(AN74=3,AN75=4),"Materi Soal (Aspek 3 dan 4)",IF(AND(AN74=3,AN75=""),"Materi Soal (Aspek 3)",IF(AND(AN74="",AN75=4),"Materi Soal (Aspek 4)","")))</f>
        <v/>
      </c>
      <c r="AO76" s="17" t="str">
        <f aca="false">IF(AND(AO74=3,AO75=4),"Materi Soal (Aspek 3 dan 4)",IF(AND(AO74=3,AO75=""),"Materi Soal (Aspek 3)",IF(AND(AO74="",AO75=4),"Materi Soal (Aspek 4)","")))</f>
        <v/>
      </c>
      <c r="AP76" s="17" t="str">
        <f aca="false">IF(AND(AP74=3,AP75=4),"Materi Soal (Aspek 3 dan 4)",IF(AND(AP74=3,AP75=""),"Materi Soal (Aspek 3)",IF(AND(AP74="",AP75=4),"Materi Soal (Aspek 4)","")))</f>
        <v/>
      </c>
      <c r="AQ76" s="17" t="str">
        <f aca="false">IF(AND(AQ74=3,AQ75=4),"Materi Soal (Aspek 3 dan 4)",IF(AND(AQ74=3,AQ75=""),"Materi Soal (Aspek 3)",IF(AND(AQ74="",AQ75=4),"Materi Soal (Aspek 4)","")))</f>
        <v/>
      </c>
      <c r="AR76" s="17" t="str">
        <f aca="false">IF(AND(AR74=3,AR75=4),"Materi Soal (Aspek 3 dan 4)",IF(AND(AR74=3,AR75=""),"Materi Soal (Aspek 3)",IF(AND(AR74="",AR75=4),"Materi Soal (Aspek 4)","")))</f>
        <v/>
      </c>
      <c r="AS76" s="17" t="str">
        <f aca="false">IF(AND(AS74=3,AS75=4),"Materi Soal (Aspek 3 dan 4)",IF(AND(AS74=3,AS75=""),"Materi Soal (Aspek 3)",IF(AND(AS74="",AS75=4),"Materi Soal (Aspek 4)","")))</f>
        <v/>
      </c>
      <c r="AT76" s="17" t="str">
        <f aca="false">IF(AND(AT74=3,AT75=4),"Materi Soal (Aspek 3 dan 4)",IF(AND(AT74=3,AT75=""),"Materi Soal (Aspek 3)",IF(AND(AT74="",AT75=4),"Materi Soal (Aspek 4)","")))</f>
        <v/>
      </c>
      <c r="AU76" s="17" t="str">
        <f aca="false">IF(AND(AU74=3,AU75=4),"Materi Soal (Aspek 3 dan 4)",IF(AND(AU74=3,AU75=""),"Materi Soal (Aspek 3)",IF(AND(AU74="",AU75=4),"Materi Soal (Aspek 4)","")))</f>
        <v/>
      </c>
      <c r="AV76" s="17" t="str">
        <f aca="false">IF(AND(AV74=3,AV75=4),"Materi Soal (Aspek 3 dan 4)",IF(AND(AV74=3,AV75=""),"Materi Soal (Aspek 3)",IF(AND(AV74="",AV75=4),"Materi Soal (Aspek 4)","")))</f>
        <v/>
      </c>
      <c r="AW76" s="17" t="str">
        <f aca="false">IF(AND(AW74=3,AW75=4),"Materi Soal (Aspek 3 dan 4)",IF(AND(AW74=3,AW75=""),"Materi Soal (Aspek 3)",IF(AND(AW74="",AW75=4),"Materi Soal (Aspek 4)","")))</f>
        <v/>
      </c>
      <c r="AX76" s="17" t="str">
        <f aca="false">IF(AND(AX74=3,AX75=4),"Materi Soal (Aspek 3 dan 4)",IF(AND(AX74=3,AX75=""),"Materi Soal (Aspek 3)",IF(AND(AX74="",AX75=4),"Materi Soal (Aspek 4)","")))</f>
        <v/>
      </c>
      <c r="AY76" s="17" t="str">
        <f aca="false">IF(AND(AY74=3,AY75=4),"Materi Soal (Aspek 3 dan 4)",IF(AND(AY74=3,AY75=""),"Materi Soal (Aspek 3)",IF(AND(AY74="",AY75=4),"Materi Soal (Aspek 4)","")))</f>
        <v/>
      </c>
      <c r="AZ76" s="17" t="str">
        <f aca="false">IF(AND(AZ74=3,AZ75=4),"Materi Soal (Aspek 3 dan 4)",IF(AND(AZ74=3,AZ75=""),"Materi Soal (Aspek 3)",IF(AND(AZ74="",AZ75=4),"Materi Soal (Aspek 4)","")))</f>
        <v/>
      </c>
      <c r="BA76" s="17" t="str">
        <f aca="false">IF(AND(BA74=3,BA75=4),"Materi Soal (Aspek 3 dan 4)",IF(AND(BA74=3,BA75=""),"Materi Soal (Aspek 3)",IF(AND(BA74="",BA75=4),"Materi Soal (Aspek 4)","")))</f>
        <v/>
      </c>
      <c r="BB76" s="17" t="str">
        <f aca="false">IF(AND(BB74=3,BB75=4),"Materi Soal (Aspek 3 dan 4)",IF(AND(BB74=3,BB75=""),"Materi Soal (Aspek 3)",IF(AND(BB74="",BB75=4),"Materi Soal (Aspek 4)","")))</f>
        <v/>
      </c>
      <c r="BC76" s="17" t="str">
        <f aca="false">IF(AND(BC74=3,BC75=4),"Materi Soal (Aspek 3 dan 4)",IF(AND(BC74=3,BC75=""),"Materi Soal (Aspek 3)",IF(AND(BC74="",BC75=4),"Materi Soal (Aspek 4)","")))</f>
        <v/>
      </c>
      <c r="BD76" s="17" t="str">
        <f aca="false">IF(AND(BD74=3,BD75=4),"Materi Soal (Aspek 3 dan 4)",IF(AND(BD74=3,BD75=""),"Materi Soal (Aspek 3)",IF(AND(BD74="",BD75=4),"Materi Soal (Aspek 4)","")))</f>
        <v/>
      </c>
      <c r="BE76" s="17" t="str">
        <f aca="false">IF(AND(BE74=3,BE75=4),"Materi Soal (Aspek 3 dan 4)",IF(AND(BE74=3,BE75=""),"Materi Soal (Aspek 3)",IF(AND(BE74="",BE75=4),"Materi Soal (Aspek 4)","")))</f>
        <v/>
      </c>
      <c r="BF76" s="17" t="str">
        <f aca="false">IF(AND(BF74=3,BF75=4),"Materi Soal (Aspek 3 dan 4)",IF(AND(BF74=3,BF75=""),"Materi Soal (Aspek 3)",IF(AND(BF74="",BF75=4),"Materi Soal (Aspek 4)","")))</f>
        <v/>
      </c>
      <c r="BG76" s="17" t="str">
        <f aca="false">IF(AND(BG74=3,BG75=4),"Materi Soal (Aspek 3 dan 4)",IF(AND(BG74=3,BG75=""),"Materi Soal (Aspek 3)",IF(AND(BG74="",BG75=4),"Materi Soal (Aspek 4)","")))</f>
        <v/>
      </c>
      <c r="BH76" s="17" t="str">
        <f aca="false">IF(AND(BH74=3,BH75=4),"Materi Soal (Aspek 3 dan 4)",IF(AND(BH74=3,BH75=""),"Materi Soal (Aspek 3)",IF(AND(BH74="",BH75=4),"Materi Soal (Aspek 4)","")))</f>
        <v/>
      </c>
      <c r="BI76" s="17" t="str">
        <f aca="false">IF(AND(BI74=3,BI75=4),"Materi Soal (Aspek 3 dan 4)",IF(AND(BI74=3,BI75=""),"Materi Soal (Aspek 3)",IF(AND(BI74="",BI75=4),"Materi Soal (Aspek 4)","")))</f>
        <v/>
      </c>
      <c r="BJ76" s="17" t="str">
        <f aca="false">IF(AND(BJ74=3,BJ75=4),"Materi Soal (Aspek 3 dan 4)",IF(AND(BJ74=3,BJ75=""),"Materi Soal (Aspek 3)",IF(AND(BJ74="",BJ75=4),"Materi Soal (Aspek 4)","")))</f>
        <v/>
      </c>
      <c r="BK76" s="17" t="str">
        <f aca="false">IF(AND(BK74=3,BK75=4),"Materi Soal (Aspek 3 dan 4)",IF(AND(BK74=3,BK75=""),"Materi Soal (Aspek 3)",IF(AND(BK74="",BK75=4),"Materi Soal (Aspek 4)","")))</f>
        <v/>
      </c>
      <c r="BL76" s="17" t="str">
        <f aca="false">IF(AND(BL74=3,BL75=4),"Materi Soal (Aspek 3 dan 4)",IF(AND(BL74=3,BL75=""),"Materi Soal (Aspek 3)",IF(AND(BL74="",BL75=4),"Materi Soal (Aspek 4)","")))</f>
        <v/>
      </c>
    </row>
    <row r="77" customFormat="false" ht="15" hidden="false" customHeight="false" outlineLevel="0" collapsed="false">
      <c r="D77" s="100"/>
      <c r="E77" s="100"/>
      <c r="O77" s="17" t="str">
        <f aca="false">IF(O23="","",IF(O23&lt;2,5,""))</f>
        <v/>
      </c>
      <c r="P77" s="17" t="str">
        <f aca="false">IF(P23="","",IF(P23&lt;2,5,""))</f>
        <v/>
      </c>
      <c r="Q77" s="17" t="str">
        <f aca="false">IF(Q23="","",IF(Q23&lt;2,5,""))</f>
        <v/>
      </c>
      <c r="R77" s="17" t="str">
        <f aca="false">IF(R23="","",IF(R23&lt;2,5,""))</f>
        <v/>
      </c>
      <c r="S77" s="17" t="str">
        <f aca="false">IF(S23="","",IF(S23&lt;2,5,""))</f>
        <v/>
      </c>
      <c r="T77" s="17" t="str">
        <f aca="false">IF(T23="","",IF(T23&lt;2,5,""))</f>
        <v/>
      </c>
      <c r="U77" s="17" t="str">
        <f aca="false">IF(U23="","",IF(U23&lt;2,5,""))</f>
        <v/>
      </c>
      <c r="V77" s="17" t="str">
        <f aca="false">IF(V23="","",IF(V23&lt;2,5,""))</f>
        <v/>
      </c>
      <c r="W77" s="17" t="str">
        <f aca="false">IF(W23="","",IF(W23&lt;2,5,""))</f>
        <v/>
      </c>
      <c r="X77" s="17" t="str">
        <f aca="false">IF(X23="","",IF(X23&lt;2,5,""))</f>
        <v/>
      </c>
      <c r="Y77" s="17" t="str">
        <f aca="false">IF(Y23="","",IF(Y23&lt;2,5,""))</f>
        <v/>
      </c>
      <c r="Z77" s="17" t="str">
        <f aca="false">IF(Z23="","",IF(Z23&lt;2,5,""))</f>
        <v/>
      </c>
      <c r="AA77" s="17" t="str">
        <f aca="false">IF(AA23="","",IF(AA23&lt;2,5,""))</f>
        <v/>
      </c>
      <c r="AB77" s="17" t="str">
        <f aca="false">IF(AB23="","",IF(AB23&lt;2,5,""))</f>
        <v/>
      </c>
      <c r="AC77" s="17" t="str">
        <f aca="false">IF(AC23="","",IF(AC23&lt;2,5,""))</f>
        <v/>
      </c>
      <c r="AD77" s="17" t="str">
        <f aca="false">IF(AD23="","",IF(AD23&lt;2,5,""))</f>
        <v/>
      </c>
      <c r="AE77" s="17" t="str">
        <f aca="false">IF(AE23="","",IF(AE23&lt;2,5,""))</f>
        <v/>
      </c>
      <c r="AF77" s="17" t="str">
        <f aca="false">IF(AF23="","",IF(AF23&lt;2,5,""))</f>
        <v/>
      </c>
      <c r="AG77" s="17" t="str">
        <f aca="false">IF(AG23="","",IF(AG23&lt;2,5,""))</f>
        <v/>
      </c>
      <c r="AH77" s="17" t="str">
        <f aca="false">IF(AH23="","",IF(AH23&lt;2,5,""))</f>
        <v/>
      </c>
      <c r="AI77" s="17" t="str">
        <f aca="false">IF(AI23="","",IF(AI23&lt;2,5,""))</f>
        <v/>
      </c>
      <c r="AJ77" s="17" t="str">
        <f aca="false">IF(AJ23="","",IF(AJ23&lt;2,5,""))</f>
        <v/>
      </c>
      <c r="AK77" s="17" t="str">
        <f aca="false">IF(AK23="","",IF(AK23&lt;2,5,""))</f>
        <v/>
      </c>
      <c r="AL77" s="17" t="str">
        <f aca="false">IF(AL23="","",IF(AL23&lt;2,5,""))</f>
        <v/>
      </c>
      <c r="AM77" s="17" t="str">
        <f aca="false">IF(AM23="","",IF(AM23&lt;2,5,""))</f>
        <v/>
      </c>
      <c r="AN77" s="17" t="str">
        <f aca="false">IF(AN23="","",IF(AN23&lt;2,5,""))</f>
        <v/>
      </c>
      <c r="AO77" s="17" t="str">
        <f aca="false">IF(AO23="","",IF(AO23&lt;2,5,""))</f>
        <v/>
      </c>
      <c r="AP77" s="17" t="str">
        <f aca="false">IF(AP23="","",IF(AP23&lt;2,5,""))</f>
        <v/>
      </c>
      <c r="AQ77" s="17" t="str">
        <f aca="false">IF(AQ23="","",IF(AQ23&lt;2,5,""))</f>
        <v/>
      </c>
      <c r="AR77" s="17" t="str">
        <f aca="false">IF(AR23="","",IF(AR23&lt;2,5,""))</f>
        <v/>
      </c>
      <c r="AS77" s="17" t="str">
        <f aca="false">IF(AS23="","",IF(AS23&lt;2,5,""))</f>
        <v/>
      </c>
      <c r="AT77" s="17" t="str">
        <f aca="false">IF(AT23="","",IF(AT23&lt;2,5,""))</f>
        <v/>
      </c>
      <c r="AU77" s="17" t="str">
        <f aca="false">IF(AU23="","",IF(AU23&lt;2,5,""))</f>
        <v/>
      </c>
      <c r="AV77" s="17" t="str">
        <f aca="false">IF(AV23="","",IF(AV23&lt;2,5,""))</f>
        <v/>
      </c>
      <c r="AW77" s="17" t="str">
        <f aca="false">IF(AW23="","",IF(AW23&lt;2,5,""))</f>
        <v/>
      </c>
      <c r="AX77" s="17" t="str">
        <f aca="false">IF(AX23="","",IF(AX23&lt;2,5,""))</f>
        <v/>
      </c>
      <c r="AY77" s="17" t="str">
        <f aca="false">IF(AY23="","",IF(AY23&lt;2,5,""))</f>
        <v/>
      </c>
      <c r="AZ77" s="17" t="str">
        <f aca="false">IF(AZ23="","",IF(AZ23&lt;2,5,""))</f>
        <v/>
      </c>
      <c r="BA77" s="17" t="str">
        <f aca="false">IF(BA23="","",IF(BA23&lt;2,5,""))</f>
        <v/>
      </c>
      <c r="BB77" s="17" t="str">
        <f aca="false">IF(BB23="","",IF(BB23&lt;2,5,""))</f>
        <v/>
      </c>
      <c r="BC77" s="17" t="str">
        <f aca="false">IF(BC23="","",IF(BC23&lt;2,5,""))</f>
        <v/>
      </c>
      <c r="BD77" s="17" t="str">
        <f aca="false">IF(BD23="","",IF(BD23&lt;2,5,""))</f>
        <v/>
      </c>
      <c r="BE77" s="17" t="str">
        <f aca="false">IF(BE23="","",IF(BE23&lt;2,5,""))</f>
        <v/>
      </c>
      <c r="BF77" s="17" t="str">
        <f aca="false">IF(BF23="","",IF(BF23&lt;2,5,""))</f>
        <v/>
      </c>
      <c r="BG77" s="17" t="str">
        <f aca="false">IF(BG23="","",IF(BG23&lt;2,5,""))</f>
        <v/>
      </c>
      <c r="BH77" s="17" t="str">
        <f aca="false">IF(BH23="","",IF(BH23&lt;2,5,""))</f>
        <v/>
      </c>
      <c r="BI77" s="17" t="str">
        <f aca="false">IF(BI23="","",IF(BI23&lt;2,5,""))</f>
        <v/>
      </c>
      <c r="BJ77" s="17" t="str">
        <f aca="false">IF(BJ23="","",IF(BJ23&lt;2,5,""))</f>
        <v/>
      </c>
      <c r="BK77" s="17" t="str">
        <f aca="false">IF(BK23="","",IF(BK23&lt;2,5,""))</f>
        <v/>
      </c>
      <c r="BL77" s="17" t="str">
        <f aca="false">IF(BL23="","",IF(BL23&lt;2,5,""))</f>
        <v/>
      </c>
    </row>
    <row r="78" customFormat="false" ht="15" hidden="false" customHeight="false" outlineLevel="0" collapsed="false">
      <c r="D78" s="100"/>
      <c r="E78" s="100"/>
      <c r="O78" s="17" t="str">
        <f aca="false">IF(O25="","",IF(O25&lt;1,6,""))</f>
        <v/>
      </c>
      <c r="P78" s="17" t="str">
        <f aca="false">IF(P25="","",IF(P25&lt;1,6,""))</f>
        <v/>
      </c>
      <c r="Q78" s="17" t="str">
        <f aca="false">IF(Q25="","",IF(Q25&lt;1,6,""))</f>
        <v/>
      </c>
      <c r="R78" s="17" t="str">
        <f aca="false">IF(R25="","",IF(R25&lt;1,6,""))</f>
        <v/>
      </c>
      <c r="S78" s="17" t="str">
        <f aca="false">IF(S25="","",IF(S25&lt;1,6,""))</f>
        <v/>
      </c>
      <c r="T78" s="17" t="str">
        <f aca="false">IF(T25="","",IF(T25&lt;1,6,""))</f>
        <v/>
      </c>
      <c r="U78" s="17" t="str">
        <f aca="false">IF(U25="","",IF(U25&lt;1,6,""))</f>
        <v/>
      </c>
      <c r="V78" s="17" t="str">
        <f aca="false">IF(V25="","",IF(V25&lt;1,6,""))</f>
        <v/>
      </c>
      <c r="W78" s="17" t="str">
        <f aca="false">IF(W25="","",IF(W25&lt;1,6,""))</f>
        <v/>
      </c>
      <c r="X78" s="17" t="str">
        <f aca="false">IF(X25="","",IF(X25&lt;1,6,""))</f>
        <v/>
      </c>
      <c r="Y78" s="17" t="str">
        <f aca="false">IF(Y25="","",IF(Y25&lt;1,6,""))</f>
        <v/>
      </c>
      <c r="Z78" s="17" t="str">
        <f aca="false">IF(Z25="","",IF(Z25&lt;1,6,""))</f>
        <v/>
      </c>
      <c r="AA78" s="17" t="str">
        <f aca="false">IF(AA25="","",IF(AA25&lt;1,6,""))</f>
        <v/>
      </c>
      <c r="AB78" s="17" t="str">
        <f aca="false">IF(AB25="","",IF(AB25&lt;1,6,""))</f>
        <v/>
      </c>
      <c r="AC78" s="17" t="str">
        <f aca="false">IF(AC25="","",IF(AC25&lt;1,6,""))</f>
        <v/>
      </c>
      <c r="AD78" s="17" t="str">
        <f aca="false">IF(AD25="","",IF(AD25&lt;1,6,""))</f>
        <v/>
      </c>
      <c r="AE78" s="17" t="str">
        <f aca="false">IF(AE25="","",IF(AE25&lt;1,6,""))</f>
        <v/>
      </c>
      <c r="AF78" s="17" t="str">
        <f aca="false">IF(AF25="","",IF(AF25&lt;1,6,""))</f>
        <v/>
      </c>
      <c r="AG78" s="17" t="str">
        <f aca="false">IF(AG25="","",IF(AG25&lt;1,6,""))</f>
        <v/>
      </c>
      <c r="AH78" s="17" t="str">
        <f aca="false">IF(AH25="","",IF(AH25&lt;1,6,""))</f>
        <v/>
      </c>
      <c r="AI78" s="17" t="str">
        <f aca="false">IF(AI25="","",IF(AI25&lt;1,6,""))</f>
        <v/>
      </c>
      <c r="AJ78" s="17" t="str">
        <f aca="false">IF(AJ25="","",IF(AJ25&lt;1,6,""))</f>
        <v/>
      </c>
      <c r="AK78" s="17" t="str">
        <f aca="false">IF(AK25="","",IF(AK25&lt;1,6,""))</f>
        <v/>
      </c>
      <c r="AL78" s="17" t="str">
        <f aca="false">IF(AL25="","",IF(AL25&lt;1,6,""))</f>
        <v/>
      </c>
      <c r="AM78" s="17" t="str">
        <f aca="false">IF(AM25="","",IF(AM25&lt;1,6,""))</f>
        <v/>
      </c>
      <c r="AN78" s="17" t="str">
        <f aca="false">IF(AN25="","",IF(AN25&lt;1,6,""))</f>
        <v/>
      </c>
      <c r="AO78" s="17" t="str">
        <f aca="false">IF(AO25="","",IF(AO25&lt;1,6,""))</f>
        <v/>
      </c>
      <c r="AP78" s="17" t="str">
        <f aca="false">IF(AP25="","",IF(AP25&lt;1,6,""))</f>
        <v/>
      </c>
      <c r="AQ78" s="17" t="str">
        <f aca="false">IF(AQ25="","",IF(AQ25&lt;1,6,""))</f>
        <v/>
      </c>
      <c r="AR78" s="17" t="str">
        <f aca="false">IF(AR25="","",IF(AR25&lt;1,6,""))</f>
        <v/>
      </c>
      <c r="AS78" s="17" t="str">
        <f aca="false">IF(AS25="","",IF(AS25&lt;1,6,""))</f>
        <v/>
      </c>
      <c r="AT78" s="17" t="str">
        <f aca="false">IF(AT25="","",IF(AT25&lt;1,6,""))</f>
        <v/>
      </c>
      <c r="AU78" s="17" t="str">
        <f aca="false">IF(AU25="","",IF(AU25&lt;1,6,""))</f>
        <v/>
      </c>
      <c r="AV78" s="17" t="str">
        <f aca="false">IF(AV25="","",IF(AV25&lt;1,6,""))</f>
        <v/>
      </c>
      <c r="AW78" s="17" t="str">
        <f aca="false">IF(AW25="","",IF(AW25&lt;1,6,""))</f>
        <v/>
      </c>
      <c r="AX78" s="17" t="str">
        <f aca="false">IF(AX25="","",IF(AX25&lt;1,6,""))</f>
        <v/>
      </c>
      <c r="AY78" s="17" t="str">
        <f aca="false">IF(AY25="","",IF(AY25&lt;1,6,""))</f>
        <v/>
      </c>
      <c r="AZ78" s="17" t="str">
        <f aca="false">IF(AZ25="","",IF(AZ25&lt;1,6,""))</f>
        <v/>
      </c>
      <c r="BA78" s="17" t="str">
        <f aca="false">IF(BA25="","",IF(BA25&lt;1,6,""))</f>
        <v/>
      </c>
      <c r="BB78" s="17" t="str">
        <f aca="false">IF(BB25="","",IF(BB25&lt;1,6,""))</f>
        <v/>
      </c>
      <c r="BC78" s="17" t="str">
        <f aca="false">IF(BC25="","",IF(BC25&lt;1,6,""))</f>
        <v/>
      </c>
      <c r="BD78" s="17" t="str">
        <f aca="false">IF(BD25="","",IF(BD25&lt;1,6,""))</f>
        <v/>
      </c>
      <c r="BE78" s="17" t="str">
        <f aca="false">IF(BE25="","",IF(BE25&lt;1,6,""))</f>
        <v/>
      </c>
      <c r="BF78" s="17" t="str">
        <f aca="false">IF(BF25="","",IF(BF25&lt;1,6,""))</f>
        <v/>
      </c>
      <c r="BG78" s="17" t="str">
        <f aca="false">IF(BG25="","",IF(BG25&lt;1,6,""))</f>
        <v/>
      </c>
      <c r="BH78" s="17" t="str">
        <f aca="false">IF(BH25="","",IF(BH25&lt;1,6,""))</f>
        <v/>
      </c>
      <c r="BI78" s="17" t="str">
        <f aca="false">IF(BI25="","",IF(BI25&lt;1,6,""))</f>
        <v/>
      </c>
      <c r="BJ78" s="17" t="str">
        <f aca="false">IF(BJ25="","",IF(BJ25&lt;1,6,""))</f>
        <v/>
      </c>
      <c r="BK78" s="17" t="str">
        <f aca="false">IF(BK25="","",IF(BK25&lt;1,6,""))</f>
        <v/>
      </c>
      <c r="BL78" s="17" t="str">
        <f aca="false">IF(BL25="","",IF(BL25&lt;1,6,""))</f>
        <v/>
      </c>
    </row>
    <row r="79" customFormat="false" ht="15" hidden="false" customHeight="false" outlineLevel="0" collapsed="false">
      <c r="O79" s="17" t="str">
        <f aca="false">IF(O27="","",IF(O27&lt;1,7,""))</f>
        <v/>
      </c>
      <c r="P79" s="17" t="str">
        <f aca="false">IF(P27="","",IF(P27&lt;1,7,""))</f>
        <v/>
      </c>
      <c r="Q79" s="17" t="str">
        <f aca="false">IF(Q27="","",IF(Q27&lt;1,7,""))</f>
        <v/>
      </c>
      <c r="R79" s="17" t="str">
        <f aca="false">IF(R27="","",IF(R27&lt;1,7,""))</f>
        <v/>
      </c>
      <c r="S79" s="17" t="str">
        <f aca="false">IF(S27="","",IF(S27&lt;1,7,""))</f>
        <v/>
      </c>
      <c r="T79" s="17" t="str">
        <f aca="false">IF(T27="","",IF(T27&lt;1,7,""))</f>
        <v/>
      </c>
      <c r="U79" s="17" t="str">
        <f aca="false">IF(U27="","",IF(U27&lt;1,7,""))</f>
        <v/>
      </c>
      <c r="V79" s="17" t="str">
        <f aca="false">IF(V27="","",IF(V27&lt;1,7,""))</f>
        <v/>
      </c>
      <c r="W79" s="17" t="str">
        <f aca="false">IF(W27="","",IF(W27&lt;1,7,""))</f>
        <v/>
      </c>
      <c r="X79" s="17" t="str">
        <f aca="false">IF(X27="","",IF(X27&lt;1,7,""))</f>
        <v/>
      </c>
      <c r="Y79" s="17" t="str">
        <f aca="false">IF(Y27="","",IF(Y27&lt;1,7,""))</f>
        <v/>
      </c>
      <c r="Z79" s="17" t="str">
        <f aca="false">IF(Z27="","",IF(Z27&lt;1,7,""))</f>
        <v/>
      </c>
      <c r="AA79" s="17" t="str">
        <f aca="false">IF(AA27="","",IF(AA27&lt;1,7,""))</f>
        <v/>
      </c>
      <c r="AB79" s="17" t="str">
        <f aca="false">IF(AB27="","",IF(AB27&lt;1,7,""))</f>
        <v/>
      </c>
      <c r="AC79" s="17" t="str">
        <f aca="false">IF(AC27="","",IF(AC27&lt;1,7,""))</f>
        <v/>
      </c>
      <c r="AD79" s="17" t="str">
        <f aca="false">IF(AD27="","",IF(AD27&lt;1,7,""))</f>
        <v/>
      </c>
      <c r="AE79" s="17" t="str">
        <f aca="false">IF(AE27="","",IF(AE27&lt;1,7,""))</f>
        <v/>
      </c>
      <c r="AF79" s="17" t="str">
        <f aca="false">IF(AF27="","",IF(AF27&lt;1,7,""))</f>
        <v/>
      </c>
      <c r="AG79" s="17" t="str">
        <f aca="false">IF(AG27="","",IF(AG27&lt;1,7,""))</f>
        <v/>
      </c>
      <c r="AH79" s="17" t="str">
        <f aca="false">IF(AH27="","",IF(AH27&lt;1,7,""))</f>
        <v/>
      </c>
      <c r="AI79" s="17" t="str">
        <f aca="false">IF(AI27="","",IF(AI27&lt;1,7,""))</f>
        <v/>
      </c>
      <c r="AJ79" s="17" t="str">
        <f aca="false">IF(AJ27="","",IF(AJ27&lt;1,7,""))</f>
        <v/>
      </c>
      <c r="AK79" s="17" t="str">
        <f aca="false">IF(AK27="","",IF(AK27&lt;1,7,""))</f>
        <v/>
      </c>
      <c r="AL79" s="17" t="str">
        <f aca="false">IF(AL27="","",IF(AL27&lt;1,7,""))</f>
        <v/>
      </c>
      <c r="AM79" s="17" t="str">
        <f aca="false">IF(AM27="","",IF(AM27&lt;1,7,""))</f>
        <v/>
      </c>
      <c r="AN79" s="17" t="str">
        <f aca="false">IF(AN27="","",IF(AN27&lt;1,7,""))</f>
        <v/>
      </c>
      <c r="AO79" s="17" t="str">
        <f aca="false">IF(AO27="","",IF(AO27&lt;1,7,""))</f>
        <v/>
      </c>
      <c r="AP79" s="17" t="str">
        <f aca="false">IF(AP27="","",IF(AP27&lt;1,7,""))</f>
        <v/>
      </c>
      <c r="AQ79" s="17" t="str">
        <f aca="false">IF(AQ27="","",IF(AQ27&lt;1,7,""))</f>
        <v/>
      </c>
      <c r="AR79" s="17" t="str">
        <f aca="false">IF(AR27="","",IF(AR27&lt;1,7,""))</f>
        <v/>
      </c>
      <c r="AS79" s="17" t="str">
        <f aca="false">IF(AS27="","",IF(AS27&lt;1,7,""))</f>
        <v/>
      </c>
      <c r="AT79" s="17" t="str">
        <f aca="false">IF(AT27="","",IF(AT27&lt;1,7,""))</f>
        <v/>
      </c>
      <c r="AU79" s="17" t="str">
        <f aca="false">IF(AU27="","",IF(AU27&lt;1,7,""))</f>
        <v/>
      </c>
      <c r="AV79" s="17" t="str">
        <f aca="false">IF(AV27="","",IF(AV27&lt;1,7,""))</f>
        <v/>
      </c>
      <c r="AW79" s="17" t="str">
        <f aca="false">IF(AW27="","",IF(AW27&lt;1,7,""))</f>
        <v/>
      </c>
      <c r="AX79" s="17" t="str">
        <f aca="false">IF(AX27="","",IF(AX27&lt;1,7,""))</f>
        <v/>
      </c>
      <c r="AY79" s="17" t="str">
        <f aca="false">IF(AY27="","",IF(AY27&lt;1,7,""))</f>
        <v/>
      </c>
      <c r="AZ79" s="17" t="str">
        <f aca="false">IF(AZ27="","",IF(AZ27&lt;1,7,""))</f>
        <v/>
      </c>
      <c r="BA79" s="17" t="str">
        <f aca="false">IF(BA27="","",IF(BA27&lt;1,7,""))</f>
        <v/>
      </c>
      <c r="BB79" s="17" t="str">
        <f aca="false">IF(BB27="","",IF(BB27&lt;1,7,""))</f>
        <v/>
      </c>
      <c r="BC79" s="17" t="str">
        <f aca="false">IF(BC27="","",IF(BC27&lt;1,7,""))</f>
        <v/>
      </c>
      <c r="BD79" s="17" t="str">
        <f aca="false">IF(BD27="","",IF(BD27&lt;1,7,""))</f>
        <v/>
      </c>
      <c r="BE79" s="17" t="str">
        <f aca="false">IF(BE27="","",IF(BE27&lt;1,7,""))</f>
        <v/>
      </c>
      <c r="BF79" s="17" t="str">
        <f aca="false">IF(BF27="","",IF(BF27&lt;1,7,""))</f>
        <v/>
      </c>
      <c r="BG79" s="17" t="str">
        <f aca="false">IF(BG27="","",IF(BG27&lt;1,7,""))</f>
        <v/>
      </c>
      <c r="BH79" s="17" t="str">
        <f aca="false">IF(BH27="","",IF(BH27&lt;1,7,""))</f>
        <v/>
      </c>
      <c r="BI79" s="17" t="str">
        <f aca="false">IF(BI27="","",IF(BI27&lt;1,7,""))</f>
        <v/>
      </c>
      <c r="BJ79" s="17" t="str">
        <f aca="false">IF(BJ27="","",IF(BJ27&lt;1,7,""))</f>
        <v/>
      </c>
      <c r="BK79" s="17" t="str">
        <f aca="false">IF(BK27="","",IF(BK27&lt;1,7,""))</f>
        <v/>
      </c>
      <c r="BL79" s="17" t="str">
        <f aca="false">IF(BL27="","",IF(BL27&lt;1,7,""))</f>
        <v/>
      </c>
    </row>
    <row r="80" customFormat="false" ht="15" hidden="false" customHeight="false" outlineLevel="0" collapsed="false">
      <c r="O80" s="17" t="str">
        <f aca="false">IF(O29="","",IF(O29&lt;1,8,""))</f>
        <v/>
      </c>
      <c r="P80" s="17" t="str">
        <f aca="false">IF(P29="","",IF(P29&lt;1,8,""))</f>
        <v/>
      </c>
      <c r="Q80" s="17" t="str">
        <f aca="false">IF(Q29="","",IF(Q29&lt;1,8,""))</f>
        <v/>
      </c>
      <c r="R80" s="17" t="str">
        <f aca="false">IF(R29="","",IF(R29&lt;1,8,""))</f>
        <v/>
      </c>
      <c r="S80" s="17" t="str">
        <f aca="false">IF(S29="","",IF(S29&lt;1,8,""))</f>
        <v/>
      </c>
      <c r="T80" s="17" t="str">
        <f aca="false">IF(T29="","",IF(T29&lt;1,8,""))</f>
        <v/>
      </c>
      <c r="U80" s="17" t="str">
        <f aca="false">IF(U29="","",IF(U29&lt;1,8,""))</f>
        <v/>
      </c>
      <c r="V80" s="17" t="str">
        <f aca="false">IF(V29="","",IF(V29&lt;1,8,""))</f>
        <v/>
      </c>
      <c r="W80" s="17" t="str">
        <f aca="false">IF(W29="","",IF(W29&lt;1,8,""))</f>
        <v/>
      </c>
      <c r="X80" s="17" t="str">
        <f aca="false">IF(X29="","",IF(X29&lt;1,8,""))</f>
        <v/>
      </c>
      <c r="Y80" s="17" t="str">
        <f aca="false">IF(Y29="","",IF(Y29&lt;1,8,""))</f>
        <v/>
      </c>
      <c r="Z80" s="17" t="str">
        <f aca="false">IF(Z29="","",IF(Z29&lt;1,8,""))</f>
        <v/>
      </c>
      <c r="AA80" s="17" t="str">
        <f aca="false">IF(AA29="","",IF(AA29&lt;1,8,""))</f>
        <v/>
      </c>
      <c r="AB80" s="17" t="str">
        <f aca="false">IF(AB29="","",IF(AB29&lt;1,8,""))</f>
        <v/>
      </c>
      <c r="AC80" s="17" t="str">
        <f aca="false">IF(AC29="","",IF(AC29&lt;1,8,""))</f>
        <v/>
      </c>
      <c r="AD80" s="17" t="str">
        <f aca="false">IF(AD29="","",IF(AD29&lt;1,8,""))</f>
        <v/>
      </c>
      <c r="AE80" s="17" t="str">
        <f aca="false">IF(AE29="","",IF(AE29&lt;1,8,""))</f>
        <v/>
      </c>
      <c r="AF80" s="17" t="str">
        <f aca="false">IF(AF29="","",IF(AF29&lt;1,8,""))</f>
        <v/>
      </c>
      <c r="AG80" s="17" t="str">
        <f aca="false">IF(AG29="","",IF(AG29&lt;1,8,""))</f>
        <v/>
      </c>
      <c r="AH80" s="17" t="str">
        <f aca="false">IF(AH29="","",IF(AH29&lt;1,8,""))</f>
        <v/>
      </c>
      <c r="AI80" s="17" t="str">
        <f aca="false">IF(AI29="","",IF(AI29&lt;1,8,""))</f>
        <v/>
      </c>
      <c r="AJ80" s="17" t="str">
        <f aca="false">IF(AJ29="","",IF(AJ29&lt;1,8,""))</f>
        <v/>
      </c>
      <c r="AK80" s="17" t="str">
        <f aca="false">IF(AK29="","",IF(AK29&lt;1,8,""))</f>
        <v/>
      </c>
      <c r="AL80" s="17" t="str">
        <f aca="false">IF(AL29="","",IF(AL29&lt;1,8,""))</f>
        <v/>
      </c>
      <c r="AM80" s="17" t="str">
        <f aca="false">IF(AM29="","",IF(AM29&lt;1,8,""))</f>
        <v/>
      </c>
      <c r="AN80" s="17" t="str">
        <f aca="false">IF(AN29="","",IF(AN29&lt;1,8,""))</f>
        <v/>
      </c>
      <c r="AO80" s="17" t="str">
        <f aca="false">IF(AO29="","",IF(AO29&lt;1,8,""))</f>
        <v/>
      </c>
      <c r="AP80" s="17" t="str">
        <f aca="false">IF(AP29="","",IF(AP29&lt;1,8,""))</f>
        <v/>
      </c>
      <c r="AQ80" s="17" t="str">
        <f aca="false">IF(AQ29="","",IF(AQ29&lt;1,8,""))</f>
        <v/>
      </c>
      <c r="AR80" s="17" t="str">
        <f aca="false">IF(AR29="","",IF(AR29&lt;1,8,""))</f>
        <v/>
      </c>
      <c r="AS80" s="17" t="str">
        <f aca="false">IF(AS29="","",IF(AS29&lt;1,8,""))</f>
        <v/>
      </c>
      <c r="AT80" s="17" t="str">
        <f aca="false">IF(AT29="","",IF(AT29&lt;1,8,""))</f>
        <v/>
      </c>
      <c r="AU80" s="17" t="str">
        <f aca="false">IF(AU29="","",IF(AU29&lt;1,8,""))</f>
        <v/>
      </c>
      <c r="AV80" s="17" t="str">
        <f aca="false">IF(AV29="","",IF(AV29&lt;1,8,""))</f>
        <v/>
      </c>
      <c r="AW80" s="17" t="str">
        <f aca="false">IF(AW29="","",IF(AW29&lt;1,8,""))</f>
        <v/>
      </c>
      <c r="AX80" s="17" t="str">
        <f aca="false">IF(AX29="","",IF(AX29&lt;1,8,""))</f>
        <v/>
      </c>
      <c r="AY80" s="17" t="str">
        <f aca="false">IF(AY29="","",IF(AY29&lt;1,8,""))</f>
        <v/>
      </c>
      <c r="AZ80" s="17" t="str">
        <f aca="false">IF(AZ29="","",IF(AZ29&lt;1,8,""))</f>
        <v/>
      </c>
      <c r="BA80" s="17" t="str">
        <f aca="false">IF(BA29="","",IF(BA29&lt;1,8,""))</f>
        <v/>
      </c>
      <c r="BB80" s="17" t="str">
        <f aca="false">IF(BB29="","",IF(BB29&lt;1,8,""))</f>
        <v/>
      </c>
      <c r="BC80" s="17" t="str">
        <f aca="false">IF(BC29="","",IF(BC29&lt;1,8,""))</f>
        <v/>
      </c>
      <c r="BD80" s="17" t="str">
        <f aca="false">IF(BD29="","",IF(BD29&lt;1,8,""))</f>
        <v/>
      </c>
      <c r="BE80" s="17" t="str">
        <f aca="false">IF(BE29="","",IF(BE29&lt;1,8,""))</f>
        <v/>
      </c>
      <c r="BF80" s="17" t="str">
        <f aca="false">IF(BF29="","",IF(BF29&lt;1,8,""))</f>
        <v/>
      </c>
      <c r="BG80" s="17" t="str">
        <f aca="false">IF(BG29="","",IF(BG29&lt;1,8,""))</f>
        <v/>
      </c>
      <c r="BH80" s="17" t="str">
        <f aca="false">IF(BH29="","",IF(BH29&lt;1,8,""))</f>
        <v/>
      </c>
      <c r="BI80" s="17" t="str">
        <f aca="false">IF(BI29="","",IF(BI29&lt;1,8,""))</f>
        <v/>
      </c>
      <c r="BJ80" s="17" t="str">
        <f aca="false">IF(BJ29="","",IF(BJ29&lt;1,8,""))</f>
        <v/>
      </c>
      <c r="BK80" s="17" t="str">
        <f aca="false">IF(BK29="","",IF(BK29&lt;1,8,""))</f>
        <v/>
      </c>
      <c r="BL80" s="17" t="str">
        <f aca="false">IF(BL29="","",IF(BL29&lt;1,8,""))</f>
        <v/>
      </c>
    </row>
    <row r="81" customFormat="false" ht="15" hidden="false" customHeight="false" outlineLevel="0" collapsed="false">
      <c r="O81" s="17" t="str">
        <f aca="false">IF(O31="","",IF(O31&lt;1,9,""))</f>
        <v/>
      </c>
      <c r="P81" s="17" t="str">
        <f aca="false">IF(P31="","",IF(P31&lt;1,9,""))</f>
        <v/>
      </c>
      <c r="Q81" s="17" t="str">
        <f aca="false">IF(Q31="","",IF(Q31&lt;1,9,""))</f>
        <v/>
      </c>
      <c r="R81" s="17" t="str">
        <f aca="false">IF(R31="","",IF(R31&lt;1,9,""))</f>
        <v/>
      </c>
      <c r="S81" s="17" t="str">
        <f aca="false">IF(S31="","",IF(S31&lt;1,9,""))</f>
        <v/>
      </c>
      <c r="T81" s="17" t="str">
        <f aca="false">IF(T31="","",IF(T31&lt;1,9,""))</f>
        <v/>
      </c>
      <c r="U81" s="17" t="str">
        <f aca="false">IF(U31="","",IF(U31&lt;1,9,""))</f>
        <v/>
      </c>
      <c r="V81" s="17" t="str">
        <f aca="false">IF(V31="","",IF(V31&lt;1,9,""))</f>
        <v/>
      </c>
      <c r="W81" s="17" t="str">
        <f aca="false">IF(W31="","",IF(W31&lt;1,9,""))</f>
        <v/>
      </c>
      <c r="X81" s="17" t="str">
        <f aca="false">IF(X31="","",IF(X31&lt;1,9,""))</f>
        <v/>
      </c>
      <c r="Y81" s="17" t="str">
        <f aca="false">IF(Y31="","",IF(Y31&lt;1,9,""))</f>
        <v/>
      </c>
      <c r="Z81" s="17" t="str">
        <f aca="false">IF(Z31="","",IF(Z31&lt;1,9,""))</f>
        <v/>
      </c>
      <c r="AA81" s="17" t="str">
        <f aca="false">IF(AA31="","",IF(AA31&lt;1,9,""))</f>
        <v/>
      </c>
      <c r="AB81" s="17" t="str">
        <f aca="false">IF(AB31="","",IF(AB31&lt;1,9,""))</f>
        <v/>
      </c>
      <c r="AC81" s="17" t="str">
        <f aca="false">IF(AC31="","",IF(AC31&lt;1,9,""))</f>
        <v/>
      </c>
      <c r="AD81" s="17" t="str">
        <f aca="false">IF(AD31="","",IF(AD31&lt;1,9,""))</f>
        <v/>
      </c>
      <c r="AE81" s="17" t="str">
        <f aca="false">IF(AE31="","",IF(AE31&lt;1,9,""))</f>
        <v/>
      </c>
      <c r="AF81" s="17" t="str">
        <f aca="false">IF(AF31="","",IF(AF31&lt;1,9,""))</f>
        <v/>
      </c>
      <c r="AG81" s="17" t="str">
        <f aca="false">IF(AG31="","",IF(AG31&lt;1,9,""))</f>
        <v/>
      </c>
      <c r="AH81" s="17" t="str">
        <f aca="false">IF(AH31="","",IF(AH31&lt;1,9,""))</f>
        <v/>
      </c>
      <c r="AI81" s="17" t="str">
        <f aca="false">IF(AI31="","",IF(AI31&lt;1,9,""))</f>
        <v/>
      </c>
      <c r="AJ81" s="17" t="str">
        <f aca="false">IF(AJ31="","",IF(AJ31&lt;1,9,""))</f>
        <v/>
      </c>
      <c r="AK81" s="17" t="str">
        <f aca="false">IF(AK31="","",IF(AK31&lt;1,9,""))</f>
        <v/>
      </c>
      <c r="AL81" s="17" t="str">
        <f aca="false">IF(AL31="","",IF(AL31&lt;1,9,""))</f>
        <v/>
      </c>
      <c r="AM81" s="17" t="str">
        <f aca="false">IF(AM31="","",IF(AM31&lt;1,9,""))</f>
        <v/>
      </c>
      <c r="AN81" s="17" t="str">
        <f aca="false">IF(AN31="","",IF(AN31&lt;1,9,""))</f>
        <v/>
      </c>
      <c r="AO81" s="17" t="str">
        <f aca="false">IF(AO31="","",IF(AO31&lt;1,9,""))</f>
        <v/>
      </c>
      <c r="AP81" s="17" t="str">
        <f aca="false">IF(AP31="","",IF(AP31&lt;1,9,""))</f>
        <v/>
      </c>
      <c r="AQ81" s="17" t="str">
        <f aca="false">IF(AQ31="","",IF(AQ31&lt;1,9,""))</f>
        <v/>
      </c>
      <c r="AR81" s="17" t="str">
        <f aca="false">IF(AR31="","",IF(AR31&lt;1,9,""))</f>
        <v/>
      </c>
      <c r="AS81" s="17" t="str">
        <f aca="false">IF(AS31="","",IF(AS31&lt;1,9,""))</f>
        <v/>
      </c>
      <c r="AT81" s="17" t="str">
        <f aca="false">IF(AT31="","",IF(AT31&lt;1,9,""))</f>
        <v/>
      </c>
      <c r="AU81" s="17" t="str">
        <f aca="false">IF(AU31="","",IF(AU31&lt;1,9,""))</f>
        <v/>
      </c>
      <c r="AV81" s="17" t="str">
        <f aca="false">IF(AV31="","",IF(AV31&lt;1,9,""))</f>
        <v/>
      </c>
      <c r="AW81" s="17" t="str">
        <f aca="false">IF(AW31="","",IF(AW31&lt;1,9,""))</f>
        <v/>
      </c>
      <c r="AX81" s="17" t="str">
        <f aca="false">IF(AX31="","",IF(AX31&lt;1,9,""))</f>
        <v/>
      </c>
      <c r="AY81" s="17" t="str">
        <f aca="false">IF(AY31="","",IF(AY31&lt;1,9,""))</f>
        <v/>
      </c>
      <c r="AZ81" s="17" t="str">
        <f aca="false">IF(AZ31="","",IF(AZ31&lt;1,9,""))</f>
        <v/>
      </c>
      <c r="BA81" s="17" t="str">
        <f aca="false">IF(BA31="","",IF(BA31&lt;1,9,""))</f>
        <v/>
      </c>
      <c r="BB81" s="17" t="str">
        <f aca="false">IF(BB31="","",IF(BB31&lt;1,9,""))</f>
        <v/>
      </c>
      <c r="BC81" s="17" t="str">
        <f aca="false">IF(BC31="","",IF(BC31&lt;1,9,""))</f>
        <v/>
      </c>
      <c r="BD81" s="17" t="str">
        <f aca="false">IF(BD31="","",IF(BD31&lt;1,9,""))</f>
        <v/>
      </c>
      <c r="BE81" s="17" t="str">
        <f aca="false">IF(BE31="","",IF(BE31&lt;1,9,""))</f>
        <v/>
      </c>
      <c r="BF81" s="17" t="str">
        <f aca="false">IF(BF31="","",IF(BF31&lt;1,9,""))</f>
        <v/>
      </c>
      <c r="BG81" s="17" t="str">
        <f aca="false">IF(BG31="","",IF(BG31&lt;1,9,""))</f>
        <v/>
      </c>
      <c r="BH81" s="17" t="str">
        <f aca="false">IF(BH31="","",IF(BH31&lt;1,9,""))</f>
        <v/>
      </c>
      <c r="BI81" s="17" t="str">
        <f aca="false">IF(BI31="","",IF(BI31&lt;1,9,""))</f>
        <v/>
      </c>
      <c r="BJ81" s="17" t="str">
        <f aca="false">IF(BJ31="","",IF(BJ31&lt;1,9,""))</f>
        <v/>
      </c>
      <c r="BK81" s="17" t="str">
        <f aca="false">IF(BK31="","",IF(BK31&lt;1,9,""))</f>
        <v/>
      </c>
      <c r="BL81" s="17" t="str">
        <f aca="false">IF(BL31="","",IF(BL31&lt;1,9,""))</f>
        <v/>
      </c>
    </row>
    <row r="82" customFormat="false" ht="15" hidden="false" customHeight="false" outlineLevel="0" collapsed="false">
      <c r="O82" s="17" t="str">
        <f aca="false">IF(O33="","",IF(O33&lt;1,10,""))</f>
        <v/>
      </c>
      <c r="P82" s="17" t="str">
        <f aca="false">IF(P33="","",IF(P33&lt;1,10,""))</f>
        <v/>
      </c>
      <c r="Q82" s="17" t="str">
        <f aca="false">IF(Q33="","",IF(Q33&lt;1,10,""))</f>
        <v/>
      </c>
      <c r="R82" s="17" t="str">
        <f aca="false">IF(R33="","",IF(R33&lt;1,10,""))</f>
        <v/>
      </c>
      <c r="S82" s="17" t="str">
        <f aca="false">IF(S33="","",IF(S33&lt;1,10,""))</f>
        <v/>
      </c>
      <c r="T82" s="17" t="str">
        <f aca="false">IF(T33="","",IF(T33&lt;1,10,""))</f>
        <v/>
      </c>
      <c r="U82" s="17" t="str">
        <f aca="false">IF(U33="","",IF(U33&lt;1,10,""))</f>
        <v/>
      </c>
      <c r="V82" s="17" t="str">
        <f aca="false">IF(V33="","",IF(V33&lt;1,10,""))</f>
        <v/>
      </c>
      <c r="W82" s="17" t="str">
        <f aca="false">IF(W33="","",IF(W33&lt;1,10,""))</f>
        <v/>
      </c>
      <c r="X82" s="17" t="str">
        <f aca="false">IF(X33="","",IF(X33&lt;1,10,""))</f>
        <v/>
      </c>
      <c r="Y82" s="17" t="str">
        <f aca="false">IF(Y33="","",IF(Y33&lt;1,10,""))</f>
        <v/>
      </c>
      <c r="Z82" s="17" t="str">
        <f aca="false">IF(Z33="","",IF(Z33&lt;1,10,""))</f>
        <v/>
      </c>
      <c r="AA82" s="17" t="str">
        <f aca="false">IF(AA33="","",IF(AA33&lt;1,10,""))</f>
        <v/>
      </c>
      <c r="AB82" s="17" t="str">
        <f aca="false">IF(AB33="","",IF(AB33&lt;1,10,""))</f>
        <v/>
      </c>
      <c r="AC82" s="17" t="str">
        <f aca="false">IF(AC33="","",IF(AC33&lt;1,10,""))</f>
        <v/>
      </c>
      <c r="AD82" s="17" t="str">
        <f aca="false">IF(AD33="","",IF(AD33&lt;1,10,""))</f>
        <v/>
      </c>
      <c r="AE82" s="17" t="str">
        <f aca="false">IF(AE33="","",IF(AE33&lt;1,10,""))</f>
        <v/>
      </c>
      <c r="AF82" s="17" t="str">
        <f aca="false">IF(AF33="","",IF(AF33&lt;1,10,""))</f>
        <v/>
      </c>
      <c r="AG82" s="17" t="str">
        <f aca="false">IF(AG33="","",IF(AG33&lt;1,10,""))</f>
        <v/>
      </c>
      <c r="AH82" s="17" t="str">
        <f aca="false">IF(AH33="","",IF(AH33&lt;1,10,""))</f>
        <v/>
      </c>
      <c r="AI82" s="17" t="str">
        <f aca="false">IF(AI33="","",IF(AI33&lt;1,10,""))</f>
        <v/>
      </c>
      <c r="AJ82" s="17" t="str">
        <f aca="false">IF(AJ33="","",IF(AJ33&lt;1,10,""))</f>
        <v/>
      </c>
      <c r="AK82" s="17" t="str">
        <f aca="false">IF(AK33="","",IF(AK33&lt;1,10,""))</f>
        <v/>
      </c>
      <c r="AL82" s="17" t="str">
        <f aca="false">IF(AL33="","",IF(AL33&lt;1,10,""))</f>
        <v/>
      </c>
      <c r="AM82" s="17" t="str">
        <f aca="false">IF(AM33="","",IF(AM33&lt;1,10,""))</f>
        <v/>
      </c>
      <c r="AN82" s="17" t="str">
        <f aca="false">IF(AN33="","",IF(AN33&lt;1,10,""))</f>
        <v/>
      </c>
      <c r="AO82" s="17" t="str">
        <f aca="false">IF(AO33="","",IF(AO33&lt;1,10,""))</f>
        <v/>
      </c>
      <c r="AP82" s="17" t="str">
        <f aca="false">IF(AP33="","",IF(AP33&lt;1,10,""))</f>
        <v/>
      </c>
      <c r="AQ82" s="17" t="str">
        <f aca="false">IF(AQ33="","",IF(AQ33&lt;1,10,""))</f>
        <v/>
      </c>
      <c r="AR82" s="17" t="str">
        <f aca="false">IF(AR33="","",IF(AR33&lt;1,10,""))</f>
        <v/>
      </c>
      <c r="AS82" s="17" t="str">
        <f aca="false">IF(AS33="","",IF(AS33&lt;1,10,""))</f>
        <v/>
      </c>
      <c r="AT82" s="17" t="str">
        <f aca="false">IF(AT33="","",IF(AT33&lt;1,10,""))</f>
        <v/>
      </c>
      <c r="AU82" s="17" t="str">
        <f aca="false">IF(AU33="","",IF(AU33&lt;1,10,""))</f>
        <v/>
      </c>
      <c r="AV82" s="17" t="str">
        <f aca="false">IF(AV33="","",IF(AV33&lt;1,10,""))</f>
        <v/>
      </c>
      <c r="AW82" s="17" t="str">
        <f aca="false">IF(AW33="","",IF(AW33&lt;1,10,""))</f>
        <v/>
      </c>
      <c r="AX82" s="17" t="str">
        <f aca="false">IF(AX33="","",IF(AX33&lt;1,10,""))</f>
        <v/>
      </c>
      <c r="AY82" s="17" t="str">
        <f aca="false">IF(AY33="","",IF(AY33&lt;1,10,""))</f>
        <v/>
      </c>
      <c r="AZ82" s="17" t="str">
        <f aca="false">IF(AZ33="","",IF(AZ33&lt;1,10,""))</f>
        <v/>
      </c>
      <c r="BA82" s="17" t="str">
        <f aca="false">IF(BA33="","",IF(BA33&lt;1,10,""))</f>
        <v/>
      </c>
      <c r="BB82" s="17" t="str">
        <f aca="false">IF(BB33="","",IF(BB33&lt;1,10,""))</f>
        <v/>
      </c>
      <c r="BC82" s="17" t="str">
        <f aca="false">IF(BC33="","",IF(BC33&lt;1,10,""))</f>
        <v/>
      </c>
      <c r="BD82" s="17" t="str">
        <f aca="false">IF(BD33="","",IF(BD33&lt;1,10,""))</f>
        <v/>
      </c>
      <c r="BE82" s="17" t="str">
        <f aca="false">IF(BE33="","",IF(BE33&lt;1,10,""))</f>
        <v/>
      </c>
      <c r="BF82" s="17" t="str">
        <f aca="false">IF(BF33="","",IF(BF33&lt;1,10,""))</f>
        <v/>
      </c>
      <c r="BG82" s="17" t="str">
        <f aca="false">IF(BG33="","",IF(BG33&lt;1,10,""))</f>
        <v/>
      </c>
      <c r="BH82" s="17" t="str">
        <f aca="false">IF(BH33="","",IF(BH33&lt;1,10,""))</f>
        <v/>
      </c>
      <c r="BI82" s="17" t="str">
        <f aca="false">IF(BI33="","",IF(BI33&lt;1,10,""))</f>
        <v/>
      </c>
      <c r="BJ82" s="17" t="str">
        <f aca="false">IF(BJ33="","",IF(BJ33&lt;1,10,""))</f>
        <v/>
      </c>
      <c r="BK82" s="17" t="str">
        <f aca="false">IF(BK33="","",IF(BK33&lt;1,10,""))</f>
        <v/>
      </c>
      <c r="BL82" s="17" t="str">
        <f aca="false">IF(BL33="","",IF(BL33&lt;1,10,""))</f>
        <v/>
      </c>
    </row>
    <row r="83" customFormat="false" ht="15" hidden="false" customHeight="false" outlineLevel="0" collapsed="false">
      <c r="O83" s="17" t="str">
        <f aca="false">IF(O35="","",IF(O35&lt;1,11,""))</f>
        <v/>
      </c>
      <c r="P83" s="17" t="str">
        <f aca="false">IF(P35="","",IF(P35&lt;1,11,""))</f>
        <v/>
      </c>
      <c r="Q83" s="17" t="str">
        <f aca="false">IF(Q35="","",IF(Q35&lt;1,11,""))</f>
        <v/>
      </c>
      <c r="R83" s="17" t="str">
        <f aca="false">IF(R35="","",IF(R35&lt;1,11,""))</f>
        <v/>
      </c>
      <c r="S83" s="17" t="str">
        <f aca="false">IF(S35="","",IF(S35&lt;1,11,""))</f>
        <v/>
      </c>
      <c r="T83" s="17" t="str">
        <f aca="false">IF(T35="","",IF(T35&lt;1,11,""))</f>
        <v/>
      </c>
      <c r="U83" s="17" t="str">
        <f aca="false">IF(U35="","",IF(U35&lt;1,11,""))</f>
        <v/>
      </c>
      <c r="V83" s="17" t="str">
        <f aca="false">IF(V35="","",IF(V35&lt;1,11,""))</f>
        <v/>
      </c>
      <c r="W83" s="17" t="str">
        <f aca="false">IF(W35="","",IF(W35&lt;1,11,""))</f>
        <v/>
      </c>
      <c r="X83" s="17" t="str">
        <f aca="false">IF(X35="","",IF(X35&lt;1,11,""))</f>
        <v/>
      </c>
      <c r="Y83" s="17" t="str">
        <f aca="false">IF(Y35="","",IF(Y35&lt;1,11,""))</f>
        <v/>
      </c>
      <c r="Z83" s="17" t="str">
        <f aca="false">IF(Z35="","",IF(Z35&lt;1,11,""))</f>
        <v/>
      </c>
      <c r="AA83" s="17" t="str">
        <f aca="false">IF(AA35="","",IF(AA35&lt;1,11,""))</f>
        <v/>
      </c>
      <c r="AB83" s="17" t="str">
        <f aca="false">IF(AB35="","",IF(AB35&lt;1,11,""))</f>
        <v/>
      </c>
      <c r="AC83" s="17" t="str">
        <f aca="false">IF(AC35="","",IF(AC35&lt;1,11,""))</f>
        <v/>
      </c>
      <c r="AD83" s="17" t="str">
        <f aca="false">IF(AD35="","",IF(AD35&lt;1,11,""))</f>
        <v/>
      </c>
      <c r="AE83" s="17" t="str">
        <f aca="false">IF(AE35="","",IF(AE35&lt;1,11,""))</f>
        <v/>
      </c>
      <c r="AF83" s="17" t="str">
        <f aca="false">IF(AF35="","",IF(AF35&lt;1,11,""))</f>
        <v/>
      </c>
      <c r="AG83" s="17" t="str">
        <f aca="false">IF(AG35="","",IF(AG35&lt;1,11,""))</f>
        <v/>
      </c>
      <c r="AH83" s="17" t="str">
        <f aca="false">IF(AH35="","",IF(AH35&lt;1,11,""))</f>
        <v/>
      </c>
      <c r="AI83" s="17" t="str">
        <f aca="false">IF(AI35="","",IF(AI35&lt;1,11,""))</f>
        <v/>
      </c>
      <c r="AJ83" s="17" t="str">
        <f aca="false">IF(AJ35="","",IF(AJ35&lt;1,11,""))</f>
        <v/>
      </c>
      <c r="AK83" s="17" t="str">
        <f aca="false">IF(AK35="","",IF(AK35&lt;1,11,""))</f>
        <v/>
      </c>
      <c r="AL83" s="17" t="str">
        <f aca="false">IF(AL35="","",IF(AL35&lt;1,11,""))</f>
        <v/>
      </c>
      <c r="AM83" s="17" t="str">
        <f aca="false">IF(AM35="","",IF(AM35&lt;1,11,""))</f>
        <v/>
      </c>
      <c r="AN83" s="17" t="str">
        <f aca="false">IF(AN35="","",IF(AN35&lt;1,11,""))</f>
        <v/>
      </c>
      <c r="AO83" s="17" t="str">
        <f aca="false">IF(AO35="","",IF(AO35&lt;1,11,""))</f>
        <v/>
      </c>
      <c r="AP83" s="17" t="str">
        <f aca="false">IF(AP35="","",IF(AP35&lt;1,11,""))</f>
        <v/>
      </c>
      <c r="AQ83" s="17" t="str">
        <f aca="false">IF(AQ35="","",IF(AQ35&lt;1,11,""))</f>
        <v/>
      </c>
      <c r="AR83" s="17" t="str">
        <f aca="false">IF(AR35="","",IF(AR35&lt;1,11,""))</f>
        <v/>
      </c>
      <c r="AS83" s="17" t="str">
        <f aca="false">IF(AS35="","",IF(AS35&lt;1,11,""))</f>
        <v/>
      </c>
      <c r="AT83" s="17" t="str">
        <f aca="false">IF(AT35="","",IF(AT35&lt;1,11,""))</f>
        <v/>
      </c>
      <c r="AU83" s="17" t="str">
        <f aca="false">IF(AU35="","",IF(AU35&lt;1,11,""))</f>
        <v/>
      </c>
      <c r="AV83" s="17" t="str">
        <f aca="false">IF(AV35="","",IF(AV35&lt;1,11,""))</f>
        <v/>
      </c>
      <c r="AW83" s="17" t="str">
        <f aca="false">IF(AW35="","",IF(AW35&lt;1,11,""))</f>
        <v/>
      </c>
      <c r="AX83" s="17" t="str">
        <f aca="false">IF(AX35="","",IF(AX35&lt;1,11,""))</f>
        <v/>
      </c>
      <c r="AY83" s="17" t="str">
        <f aca="false">IF(AY35="","",IF(AY35&lt;1,11,""))</f>
        <v/>
      </c>
      <c r="AZ83" s="17" t="str">
        <f aca="false">IF(AZ35="","",IF(AZ35&lt;1,11,""))</f>
        <v/>
      </c>
      <c r="BA83" s="17" t="str">
        <f aca="false">IF(BA35="","",IF(BA35&lt;1,11,""))</f>
        <v/>
      </c>
      <c r="BB83" s="17" t="str">
        <f aca="false">IF(BB35="","",IF(BB35&lt;1,11,""))</f>
        <v/>
      </c>
      <c r="BC83" s="17" t="str">
        <f aca="false">IF(BC35="","",IF(BC35&lt;1,11,""))</f>
        <v/>
      </c>
      <c r="BD83" s="17" t="str">
        <f aca="false">IF(BD35="","",IF(BD35&lt;1,11,""))</f>
        <v/>
      </c>
      <c r="BE83" s="17" t="str">
        <f aca="false">IF(BE35="","",IF(BE35&lt;1,11,""))</f>
        <v/>
      </c>
      <c r="BF83" s="17" t="str">
        <f aca="false">IF(BF35="","",IF(BF35&lt;1,11,""))</f>
        <v/>
      </c>
      <c r="BG83" s="17" t="str">
        <f aca="false">IF(BG35="","",IF(BG35&lt;1,11,""))</f>
        <v/>
      </c>
      <c r="BH83" s="17" t="str">
        <f aca="false">IF(BH35="","",IF(BH35&lt;1,11,""))</f>
        <v/>
      </c>
      <c r="BI83" s="17" t="str">
        <f aca="false">IF(BI35="","",IF(BI35&lt;1,11,""))</f>
        <v/>
      </c>
      <c r="BJ83" s="17" t="str">
        <f aca="false">IF(BJ35="","",IF(BJ35&lt;1,11,""))</f>
        <v/>
      </c>
      <c r="BK83" s="17" t="str">
        <f aca="false">IF(BK35="","",IF(BK35&lt;1,11,""))</f>
        <v/>
      </c>
      <c r="BL83" s="17" t="str">
        <f aca="false">IF(BL35="","",IF(BL35&lt;1,11,""))</f>
        <v/>
      </c>
    </row>
    <row r="84" customFormat="false" ht="15" hidden="false" customHeight="false" outlineLevel="0" collapsed="false">
      <c r="O84" s="17" t="str">
        <f aca="false">IF(O38="","",IF(O38&lt;1,12,""))</f>
        <v/>
      </c>
      <c r="P84" s="17" t="str">
        <f aca="false">IF(P38="","",IF(P38&lt;1,12,""))</f>
        <v/>
      </c>
      <c r="Q84" s="17" t="str">
        <f aca="false">IF(Q38="","",IF(Q38&lt;1,12,""))</f>
        <v/>
      </c>
      <c r="R84" s="17" t="str">
        <f aca="false">IF(R38="","",IF(R38&lt;1,12,""))</f>
        <v/>
      </c>
      <c r="S84" s="17" t="str">
        <f aca="false">IF(S38="","",IF(S38&lt;1,12,""))</f>
        <v/>
      </c>
      <c r="T84" s="17" t="str">
        <f aca="false">IF(T38="","",IF(T38&lt;1,12,""))</f>
        <v/>
      </c>
      <c r="U84" s="17" t="str">
        <f aca="false">IF(U38="","",IF(U38&lt;1,12,""))</f>
        <v/>
      </c>
      <c r="V84" s="17" t="str">
        <f aca="false">IF(V38="","",IF(V38&lt;1,12,""))</f>
        <v/>
      </c>
      <c r="W84" s="17" t="str">
        <f aca="false">IF(W38="","",IF(W38&lt;1,12,""))</f>
        <v/>
      </c>
      <c r="X84" s="17" t="str">
        <f aca="false">IF(X38="","",IF(X38&lt;1,12,""))</f>
        <v/>
      </c>
      <c r="Y84" s="17" t="str">
        <f aca="false">IF(Y38="","",IF(Y38&lt;1,12,""))</f>
        <v/>
      </c>
      <c r="Z84" s="17" t="str">
        <f aca="false">IF(Z38="","",IF(Z38&lt;1,12,""))</f>
        <v/>
      </c>
      <c r="AA84" s="17" t="str">
        <f aca="false">IF(AA38="","",IF(AA38&lt;1,12,""))</f>
        <v/>
      </c>
      <c r="AB84" s="17" t="str">
        <f aca="false">IF(AB38="","",IF(AB38&lt;1,12,""))</f>
        <v/>
      </c>
      <c r="AC84" s="17" t="str">
        <f aca="false">IF(AC38="","",IF(AC38&lt;1,12,""))</f>
        <v/>
      </c>
      <c r="AD84" s="17" t="str">
        <f aca="false">IF(AD38="","",IF(AD38&lt;1,12,""))</f>
        <v/>
      </c>
      <c r="AE84" s="17" t="str">
        <f aca="false">IF(AE38="","",IF(AE38&lt;1,12,""))</f>
        <v/>
      </c>
      <c r="AF84" s="17" t="str">
        <f aca="false">IF(AF38="","",IF(AF38&lt;1,12,""))</f>
        <v/>
      </c>
      <c r="AG84" s="17" t="str">
        <f aca="false">IF(AG38="","",IF(AG38&lt;1,12,""))</f>
        <v/>
      </c>
      <c r="AH84" s="17" t="str">
        <f aca="false">IF(AH38="","",IF(AH38&lt;1,12,""))</f>
        <v/>
      </c>
      <c r="AI84" s="17" t="str">
        <f aca="false">IF(AI38="","",IF(AI38&lt;1,12,""))</f>
        <v/>
      </c>
      <c r="AJ84" s="17" t="str">
        <f aca="false">IF(AJ38="","",IF(AJ38&lt;1,12,""))</f>
        <v/>
      </c>
      <c r="AK84" s="17" t="str">
        <f aca="false">IF(AK38="","",IF(AK38&lt;1,12,""))</f>
        <v/>
      </c>
      <c r="AL84" s="17" t="str">
        <f aca="false">IF(AL38="","",IF(AL38&lt;1,12,""))</f>
        <v/>
      </c>
      <c r="AM84" s="17" t="str">
        <f aca="false">IF(AM38="","",IF(AM38&lt;1,12,""))</f>
        <v/>
      </c>
      <c r="AN84" s="17" t="str">
        <f aca="false">IF(AN38="","",IF(AN38&lt;1,12,""))</f>
        <v/>
      </c>
      <c r="AO84" s="17" t="str">
        <f aca="false">IF(AO38="","",IF(AO38&lt;1,12,""))</f>
        <v/>
      </c>
      <c r="AP84" s="17" t="str">
        <f aca="false">IF(AP38="","",IF(AP38&lt;1,12,""))</f>
        <v/>
      </c>
      <c r="AQ84" s="17" t="str">
        <f aca="false">IF(AQ38="","",IF(AQ38&lt;1,12,""))</f>
        <v/>
      </c>
      <c r="AR84" s="17" t="str">
        <f aca="false">IF(AR38="","",IF(AR38&lt;1,12,""))</f>
        <v/>
      </c>
      <c r="AS84" s="17" t="str">
        <f aca="false">IF(AS38="","",IF(AS38&lt;1,12,""))</f>
        <v/>
      </c>
      <c r="AT84" s="17" t="str">
        <f aca="false">IF(AT38="","",IF(AT38&lt;1,12,""))</f>
        <v/>
      </c>
      <c r="AU84" s="17" t="str">
        <f aca="false">IF(AU38="","",IF(AU38&lt;1,12,""))</f>
        <v/>
      </c>
      <c r="AV84" s="17" t="str">
        <f aca="false">IF(AV38="","",IF(AV38&lt;1,12,""))</f>
        <v/>
      </c>
      <c r="AW84" s="17" t="str">
        <f aca="false">IF(AW38="","",IF(AW38&lt;1,12,""))</f>
        <v/>
      </c>
      <c r="AX84" s="17" t="str">
        <f aca="false">IF(AX38="","",IF(AX38&lt;1,12,""))</f>
        <v/>
      </c>
      <c r="AY84" s="17" t="str">
        <f aca="false">IF(AY38="","",IF(AY38&lt;1,12,""))</f>
        <v/>
      </c>
      <c r="AZ84" s="17" t="str">
        <f aca="false">IF(AZ38="","",IF(AZ38&lt;1,12,""))</f>
        <v/>
      </c>
      <c r="BA84" s="17" t="str">
        <f aca="false">IF(BA38="","",IF(BA38&lt;1,12,""))</f>
        <v/>
      </c>
      <c r="BB84" s="17" t="str">
        <f aca="false">IF(BB38="","",IF(BB38&lt;1,12,""))</f>
        <v/>
      </c>
      <c r="BC84" s="17" t="str">
        <f aca="false">IF(BC38="","",IF(BC38&lt;1,12,""))</f>
        <v/>
      </c>
      <c r="BD84" s="17" t="str">
        <f aca="false">IF(BD38="","",IF(BD38&lt;1,12,""))</f>
        <v/>
      </c>
      <c r="BE84" s="17" t="str">
        <f aca="false">IF(BE38="","",IF(BE38&lt;1,12,""))</f>
        <v/>
      </c>
      <c r="BF84" s="17" t="str">
        <f aca="false">IF(BF38="","",IF(BF38&lt;1,12,""))</f>
        <v/>
      </c>
      <c r="BG84" s="17" t="str">
        <f aca="false">IF(BG38="","",IF(BG38&lt;1,12,""))</f>
        <v/>
      </c>
      <c r="BH84" s="17" t="str">
        <f aca="false">IF(BH38="","",IF(BH38&lt;1,12,""))</f>
        <v/>
      </c>
      <c r="BI84" s="17" t="str">
        <f aca="false">IF(BI38="","",IF(BI38&lt;1,12,""))</f>
        <v/>
      </c>
      <c r="BJ84" s="17" t="str">
        <f aca="false">IF(BJ38="","",IF(BJ38&lt;1,12,""))</f>
        <v/>
      </c>
      <c r="BK84" s="17" t="str">
        <f aca="false">IF(BK38="","",IF(BK38&lt;1,12,""))</f>
        <v/>
      </c>
      <c r="BL84" s="17" t="str">
        <f aca="false">IF(BL38="","",IF(BL38&lt;1,12,""))</f>
        <v/>
      </c>
    </row>
    <row r="85" customFormat="false" ht="15" hidden="false" customHeight="false" outlineLevel="0" collapsed="false">
      <c r="O85" s="17" t="str">
        <f aca="false">IF(O41="","",IF(O41&lt;2,13,""))</f>
        <v/>
      </c>
      <c r="P85" s="17" t="str">
        <f aca="false">IF(P41="","",IF(P41&lt;2,13,""))</f>
        <v/>
      </c>
      <c r="Q85" s="17" t="str">
        <f aca="false">IF(Q41="","",IF(Q41&lt;2,13,""))</f>
        <v/>
      </c>
      <c r="R85" s="17" t="str">
        <f aca="false">IF(R41="","",IF(R41&lt;2,13,""))</f>
        <v/>
      </c>
      <c r="S85" s="17" t="str">
        <f aca="false">IF(S41="","",IF(S41&lt;2,13,""))</f>
        <v/>
      </c>
      <c r="T85" s="17" t="str">
        <f aca="false">IF(T41="","",IF(T41&lt;2,13,""))</f>
        <v/>
      </c>
      <c r="U85" s="17" t="str">
        <f aca="false">IF(U41="","",IF(U41&lt;2,13,""))</f>
        <v/>
      </c>
      <c r="V85" s="17" t="str">
        <f aca="false">IF(V41="","",IF(V41&lt;2,13,""))</f>
        <v/>
      </c>
      <c r="W85" s="17" t="str">
        <f aca="false">IF(W41="","",IF(W41&lt;2,13,""))</f>
        <v/>
      </c>
      <c r="X85" s="17" t="str">
        <f aca="false">IF(X41="","",IF(X41&lt;2,13,""))</f>
        <v/>
      </c>
      <c r="Y85" s="17" t="str">
        <f aca="false">IF(Y41="","",IF(Y41&lt;2,13,""))</f>
        <v/>
      </c>
      <c r="Z85" s="17" t="str">
        <f aca="false">IF(Z41="","",IF(Z41&lt;2,13,""))</f>
        <v/>
      </c>
      <c r="AA85" s="17" t="str">
        <f aca="false">IF(AA41="","",IF(AA41&lt;2,13,""))</f>
        <v/>
      </c>
      <c r="AB85" s="17" t="str">
        <f aca="false">IF(AB41="","",IF(AB41&lt;2,13,""))</f>
        <v/>
      </c>
      <c r="AC85" s="17" t="str">
        <f aca="false">IF(AC41="","",IF(AC41&lt;2,13,""))</f>
        <v/>
      </c>
      <c r="AD85" s="17" t="str">
        <f aca="false">IF(AD41="","",IF(AD41&lt;2,13,""))</f>
        <v/>
      </c>
      <c r="AE85" s="17" t="str">
        <f aca="false">IF(AE41="","",IF(AE41&lt;2,13,""))</f>
        <v/>
      </c>
      <c r="AF85" s="17" t="str">
        <f aca="false">IF(AF41="","",IF(AF41&lt;2,13,""))</f>
        <v/>
      </c>
      <c r="AG85" s="17" t="str">
        <f aca="false">IF(AG41="","",IF(AG41&lt;2,13,""))</f>
        <v/>
      </c>
      <c r="AH85" s="17" t="str">
        <f aca="false">IF(AH41="","",IF(AH41&lt;2,13,""))</f>
        <v/>
      </c>
      <c r="AI85" s="17" t="str">
        <f aca="false">IF(AI41="","",IF(AI41&lt;2,13,""))</f>
        <v/>
      </c>
      <c r="AJ85" s="17" t="str">
        <f aca="false">IF(AJ41="","",IF(AJ41&lt;2,13,""))</f>
        <v/>
      </c>
      <c r="AK85" s="17" t="str">
        <f aca="false">IF(AK41="","",IF(AK41&lt;2,13,""))</f>
        <v/>
      </c>
      <c r="AL85" s="17" t="str">
        <f aca="false">IF(AL41="","",IF(AL41&lt;2,13,""))</f>
        <v/>
      </c>
      <c r="AM85" s="17" t="str">
        <f aca="false">IF(AM41="","",IF(AM41&lt;2,13,""))</f>
        <v/>
      </c>
      <c r="AN85" s="17" t="str">
        <f aca="false">IF(AN41="","",IF(AN41&lt;2,13,""))</f>
        <v/>
      </c>
      <c r="AO85" s="17" t="str">
        <f aca="false">IF(AO41="","",IF(AO41&lt;2,13,""))</f>
        <v/>
      </c>
      <c r="AP85" s="17" t="str">
        <f aca="false">IF(AP41="","",IF(AP41&lt;2,13,""))</f>
        <v/>
      </c>
      <c r="AQ85" s="17" t="str">
        <f aca="false">IF(AQ41="","",IF(AQ41&lt;2,13,""))</f>
        <v/>
      </c>
      <c r="AR85" s="17" t="str">
        <f aca="false">IF(AR41="","",IF(AR41&lt;2,13,""))</f>
        <v/>
      </c>
      <c r="AS85" s="17" t="str">
        <f aca="false">IF(AS41="","",IF(AS41&lt;2,13,""))</f>
        <v/>
      </c>
      <c r="AT85" s="17" t="str">
        <f aca="false">IF(AT41="","",IF(AT41&lt;2,13,""))</f>
        <v/>
      </c>
      <c r="AU85" s="17" t="str">
        <f aca="false">IF(AU41="","",IF(AU41&lt;2,13,""))</f>
        <v/>
      </c>
      <c r="AV85" s="17" t="str">
        <f aca="false">IF(AV41="","",IF(AV41&lt;2,13,""))</f>
        <v/>
      </c>
      <c r="AW85" s="17" t="str">
        <f aca="false">IF(AW41="","",IF(AW41&lt;2,13,""))</f>
        <v/>
      </c>
      <c r="AX85" s="17" t="str">
        <f aca="false">IF(AX41="","",IF(AX41&lt;2,13,""))</f>
        <v/>
      </c>
      <c r="AY85" s="17" t="str">
        <f aca="false">IF(AY41="","",IF(AY41&lt;2,13,""))</f>
        <v/>
      </c>
      <c r="AZ85" s="17" t="str">
        <f aca="false">IF(AZ41="","",IF(AZ41&lt;2,13,""))</f>
        <v/>
      </c>
      <c r="BA85" s="17" t="str">
        <f aca="false">IF(BA41="","",IF(BA41&lt;2,13,""))</f>
        <v/>
      </c>
      <c r="BB85" s="17" t="str">
        <f aca="false">IF(BB41="","",IF(BB41&lt;2,13,""))</f>
        <v/>
      </c>
      <c r="BC85" s="17" t="str">
        <f aca="false">IF(BC41="","",IF(BC41&lt;2,13,""))</f>
        <v/>
      </c>
      <c r="BD85" s="17" t="str">
        <f aca="false">IF(BD41="","",IF(BD41&lt;2,13,""))</f>
        <v/>
      </c>
      <c r="BE85" s="17" t="str">
        <f aca="false">IF(BE41="","",IF(BE41&lt;2,13,""))</f>
        <v/>
      </c>
      <c r="BF85" s="17" t="str">
        <f aca="false">IF(BF41="","",IF(BF41&lt;2,13,""))</f>
        <v/>
      </c>
      <c r="BG85" s="17" t="str">
        <f aca="false">IF(BG41="","",IF(BG41&lt;2,13,""))</f>
        <v/>
      </c>
      <c r="BH85" s="17" t="str">
        <f aca="false">IF(BH41="","",IF(BH41&lt;2,13,""))</f>
        <v/>
      </c>
      <c r="BI85" s="17" t="str">
        <f aca="false">IF(BI41="","",IF(BI41&lt;2,13,""))</f>
        <v/>
      </c>
      <c r="BJ85" s="17" t="str">
        <f aca="false">IF(BJ41="","",IF(BJ41&lt;2,13,""))</f>
        <v/>
      </c>
      <c r="BK85" s="17" t="str">
        <f aca="false">IF(BK41="","",IF(BK41&lt;2,13,""))</f>
        <v/>
      </c>
      <c r="BL85" s="17" t="str">
        <f aca="false">IF(BL41="","",IF(BL41&lt;2,13,""))</f>
        <v/>
      </c>
    </row>
    <row r="86" customFormat="false" ht="15" hidden="false" customHeight="false" outlineLevel="0" collapsed="false">
      <c r="O86" s="17" t="str">
        <f aca="false">IF(O44="","",IF(O44&lt;1,14,""))</f>
        <v/>
      </c>
      <c r="P86" s="17" t="str">
        <f aca="false">IF(P44="","",IF(P44&lt;1,14,""))</f>
        <v/>
      </c>
      <c r="Q86" s="17" t="str">
        <f aca="false">IF(Q44="","",IF(Q44&lt;1,14,""))</f>
        <v/>
      </c>
      <c r="R86" s="17" t="str">
        <f aca="false">IF(R44="","",IF(R44&lt;1,14,""))</f>
        <v/>
      </c>
      <c r="S86" s="17" t="str">
        <f aca="false">IF(S44="","",IF(S44&lt;1,14,""))</f>
        <v/>
      </c>
      <c r="T86" s="17" t="str">
        <f aca="false">IF(T44="","",IF(T44&lt;1,14,""))</f>
        <v/>
      </c>
      <c r="U86" s="17" t="str">
        <f aca="false">IF(U44="","",IF(U44&lt;1,14,""))</f>
        <v/>
      </c>
      <c r="V86" s="17" t="str">
        <f aca="false">IF(V44="","",IF(V44&lt;1,14,""))</f>
        <v/>
      </c>
      <c r="W86" s="17" t="str">
        <f aca="false">IF(W44="","",IF(W44&lt;1,14,""))</f>
        <v/>
      </c>
      <c r="X86" s="17" t="str">
        <f aca="false">IF(X44="","",IF(X44&lt;1,14,""))</f>
        <v/>
      </c>
      <c r="Y86" s="17" t="str">
        <f aca="false">IF(Y44="","",IF(Y44&lt;1,14,""))</f>
        <v/>
      </c>
      <c r="Z86" s="17" t="str">
        <f aca="false">IF(Z44="","",IF(Z44&lt;1,14,""))</f>
        <v/>
      </c>
      <c r="AA86" s="17" t="str">
        <f aca="false">IF(AA44="","",IF(AA44&lt;1,14,""))</f>
        <v/>
      </c>
      <c r="AB86" s="17" t="str">
        <f aca="false">IF(AB44="","",IF(AB44&lt;1,14,""))</f>
        <v/>
      </c>
      <c r="AC86" s="17" t="str">
        <f aca="false">IF(AC44="","",IF(AC44&lt;1,14,""))</f>
        <v/>
      </c>
      <c r="AD86" s="17" t="str">
        <f aca="false">IF(AD44="","",IF(AD44&lt;1,14,""))</f>
        <v/>
      </c>
      <c r="AE86" s="17" t="str">
        <f aca="false">IF(AE44="","",IF(AE44&lt;1,14,""))</f>
        <v/>
      </c>
      <c r="AF86" s="17" t="str">
        <f aca="false">IF(AF44="","",IF(AF44&lt;1,14,""))</f>
        <v/>
      </c>
      <c r="AG86" s="17" t="str">
        <f aca="false">IF(AG44="","",IF(AG44&lt;1,14,""))</f>
        <v/>
      </c>
      <c r="AH86" s="17" t="str">
        <f aca="false">IF(AH44="","",IF(AH44&lt;1,14,""))</f>
        <v/>
      </c>
      <c r="AI86" s="17" t="str">
        <f aca="false">IF(AI44="","",IF(AI44&lt;1,14,""))</f>
        <v/>
      </c>
      <c r="AJ86" s="17" t="str">
        <f aca="false">IF(AJ44="","",IF(AJ44&lt;1,14,""))</f>
        <v/>
      </c>
      <c r="AK86" s="17" t="str">
        <f aca="false">IF(AK44="","",IF(AK44&lt;1,14,""))</f>
        <v/>
      </c>
      <c r="AL86" s="17" t="str">
        <f aca="false">IF(AL44="","",IF(AL44&lt;1,14,""))</f>
        <v/>
      </c>
      <c r="AM86" s="17" t="str">
        <f aca="false">IF(AM44="","",IF(AM44&lt;1,14,""))</f>
        <v/>
      </c>
      <c r="AN86" s="17" t="str">
        <f aca="false">IF(AN44="","",IF(AN44&lt;1,14,""))</f>
        <v/>
      </c>
      <c r="AO86" s="17" t="str">
        <f aca="false">IF(AO44="","",IF(AO44&lt;1,14,""))</f>
        <v/>
      </c>
      <c r="AP86" s="17" t="str">
        <f aca="false">IF(AP44="","",IF(AP44&lt;1,14,""))</f>
        <v/>
      </c>
      <c r="AQ86" s="17" t="str">
        <f aca="false">IF(AQ44="","",IF(AQ44&lt;1,14,""))</f>
        <v/>
      </c>
      <c r="AR86" s="17" t="str">
        <f aca="false">IF(AR44="","",IF(AR44&lt;1,14,""))</f>
        <v/>
      </c>
      <c r="AS86" s="17" t="str">
        <f aca="false">IF(AS44="","",IF(AS44&lt;1,14,""))</f>
        <v/>
      </c>
      <c r="AT86" s="17" t="str">
        <f aca="false">IF(AT44="","",IF(AT44&lt;1,14,""))</f>
        <v/>
      </c>
      <c r="AU86" s="17" t="str">
        <f aca="false">IF(AU44="","",IF(AU44&lt;1,14,""))</f>
        <v/>
      </c>
      <c r="AV86" s="17" t="str">
        <f aca="false">IF(AV44="","",IF(AV44&lt;1,14,""))</f>
        <v/>
      </c>
      <c r="AW86" s="17" t="str">
        <f aca="false">IF(AW44="","",IF(AW44&lt;1,14,""))</f>
        <v/>
      </c>
      <c r="AX86" s="17" t="str">
        <f aca="false">IF(AX44="","",IF(AX44&lt;1,14,""))</f>
        <v/>
      </c>
      <c r="AY86" s="17" t="str">
        <f aca="false">IF(AY44="","",IF(AY44&lt;1,14,""))</f>
        <v/>
      </c>
      <c r="AZ86" s="17" t="str">
        <f aca="false">IF(AZ44="","",IF(AZ44&lt;1,14,""))</f>
        <v/>
      </c>
      <c r="BA86" s="17" t="str">
        <f aca="false">IF(BA44="","",IF(BA44&lt;1,14,""))</f>
        <v/>
      </c>
      <c r="BB86" s="17" t="str">
        <f aca="false">IF(BB44="","",IF(BB44&lt;1,14,""))</f>
        <v/>
      </c>
      <c r="BC86" s="17" t="str">
        <f aca="false">IF(BC44="","",IF(BC44&lt;1,14,""))</f>
        <v/>
      </c>
      <c r="BD86" s="17" t="str">
        <f aca="false">IF(BD44="","",IF(BD44&lt;1,14,""))</f>
        <v/>
      </c>
      <c r="BE86" s="17" t="str">
        <f aca="false">IF(BE44="","",IF(BE44&lt;1,14,""))</f>
        <v/>
      </c>
      <c r="BF86" s="17" t="str">
        <f aca="false">IF(BF44="","",IF(BF44&lt;1,14,""))</f>
        <v/>
      </c>
      <c r="BG86" s="17" t="str">
        <f aca="false">IF(BG44="","",IF(BG44&lt;1,14,""))</f>
        <v/>
      </c>
      <c r="BH86" s="17" t="str">
        <f aca="false">IF(BH44="","",IF(BH44&lt;1,14,""))</f>
        <v/>
      </c>
      <c r="BI86" s="17" t="str">
        <f aca="false">IF(BI44="","",IF(BI44&lt;1,14,""))</f>
        <v/>
      </c>
      <c r="BJ86" s="17" t="str">
        <f aca="false">IF(BJ44="","",IF(BJ44&lt;1,14,""))</f>
        <v/>
      </c>
      <c r="BK86" s="17" t="str">
        <f aca="false">IF(BK44="","",IF(BK44&lt;1,14,""))</f>
        <v/>
      </c>
      <c r="BL86" s="17" t="str">
        <f aca="false">IF(BL44="","",IF(BL44&lt;1,14,""))</f>
        <v/>
      </c>
    </row>
    <row r="87" customFormat="false" ht="15" hidden="false" customHeight="false" outlineLevel="0" collapsed="false">
      <c r="O87" s="56" t="str">
        <f aca="false">IF(AND(O77="",O78="",O79="",O80="",O81="",O82="",O83="",O93="*",O94="*",O86=""),"",IF(AND(O93="*",O94="*"),"Konstruksi Soal (Aspek "&amp;O77&amp;", "&amp;O78&amp;", "&amp;O79&amp;", "&amp;O80&amp;", "&amp;O81&amp;", "&amp;O82&amp;", "&amp;O83&amp;", "&amp;O86&amp;" )",IF(O93="*","Konstruksi Soal (Aspek "&amp;O77&amp;", "&amp;O78&amp;", "&amp;O79&amp;", "&amp;O80&amp;", "&amp;O81&amp;", "&amp;O82&amp;", "&amp;O83&amp;", "&amp;O85&amp;", "&amp;O86&amp;" )",IF(O94="*","Konstruksi Soal (Aspek "&amp;O77&amp;", "&amp;O78&amp;", "&amp;O79&amp;", "&amp;O80&amp;", "&amp;O81&amp;", "&amp;O82&amp;", "&amp;O83&amp;", "&amp;O84&amp;", "&amp;O86&amp;" )","Konstruksi Soal (Aspek "&amp;O77&amp;", "&amp;O78&amp;", "&amp;O79&amp;", "&amp;O80&amp;", "&amp;O81&amp;", "&amp;O82&amp;", "&amp;O83&amp;", "&amp;O84&amp;", "&amp;O85&amp;", "&amp;O86&amp;" )"))))</f>
        <v>Konstruksi Soal (Aspek , , , , , , , , ,  )</v>
      </c>
      <c r="P87" s="17" t="str">
        <f aca="false">IF(AND(P77="",P78="",P79="",P80="",P81="",P82="",P83="",P93="*",P94="*",P86=""),"",IF(AND(P93="*",P94="*"),"Konstruksi Soal (Aspek "&amp;P77&amp;", "&amp;P78&amp;", "&amp;P79&amp;", "&amp;P80&amp;", "&amp;P81&amp;", "&amp;P82&amp;", "&amp;P83&amp;", "&amp;P86&amp;" )",IF(P93="*","Konstruksi Soal (Aspek "&amp;P77&amp;", "&amp;P78&amp;", "&amp;P79&amp;", "&amp;P80&amp;", "&amp;P81&amp;", "&amp;P82&amp;", "&amp;P83&amp;", "&amp;P85&amp;", "&amp;P86&amp;" )",IF(P94="*","Konstruksi Soal (Aspek "&amp;P77&amp;", "&amp;P78&amp;", "&amp;P79&amp;", "&amp;P80&amp;", "&amp;P81&amp;", "&amp;P82&amp;", "&amp;P83&amp;", "&amp;P84&amp;", "&amp;P86&amp;" )","Konstruksi Soal (Aspek "&amp;P77&amp;", "&amp;P78&amp;", "&amp;P79&amp;", "&amp;P80&amp;", "&amp;P81&amp;", "&amp;P82&amp;", "&amp;P83&amp;", "&amp;P84&amp;", "&amp;P85&amp;", "&amp;P86&amp;" )"))))</f>
        <v>Konstruksi Soal (Aspek , , , , , , , , ,  )</v>
      </c>
      <c r="Q87" s="17" t="str">
        <f aca="false">IF(AND(Q77="",Q78="",Q79="",Q80="",Q81="",Q82="",Q83="",Q93="*",Q94="*",Q86=""),"",IF(AND(Q93="*",Q94="*"),"Konstruksi Soal (Aspek "&amp;Q77&amp;", "&amp;Q78&amp;", "&amp;Q79&amp;", "&amp;Q80&amp;", "&amp;Q81&amp;", "&amp;Q82&amp;", "&amp;Q83&amp;", "&amp;Q86&amp;" )",IF(Q93="*","Konstruksi Soal (Aspek "&amp;Q77&amp;", "&amp;Q78&amp;", "&amp;Q79&amp;", "&amp;Q80&amp;", "&amp;Q81&amp;", "&amp;Q82&amp;", "&amp;Q83&amp;", "&amp;Q85&amp;", "&amp;Q86&amp;" )",IF(Q94="*","Konstruksi Soal (Aspek "&amp;Q77&amp;", "&amp;Q78&amp;", "&amp;Q79&amp;", "&amp;Q80&amp;", "&amp;Q81&amp;", "&amp;Q82&amp;", "&amp;Q83&amp;", "&amp;Q84&amp;", "&amp;Q86&amp;" )","Konstruksi Soal (Aspek "&amp;Q77&amp;", "&amp;Q78&amp;", "&amp;Q79&amp;", "&amp;Q80&amp;", "&amp;Q81&amp;", "&amp;Q82&amp;", "&amp;Q83&amp;", "&amp;Q84&amp;", "&amp;Q85&amp;", "&amp;Q86&amp;" )"))))</f>
        <v>Konstruksi Soal (Aspek , , , , , , , , ,  )</v>
      </c>
      <c r="R87" s="17" t="str">
        <f aca="false">IF(AND(R77="",R78="",R79="",R80="",R81="",R82="",R83="",R93="*",R94="*",R86=""),"",IF(AND(R93="*",R94="*"),"Konstruksi Soal (Aspek "&amp;R77&amp;", "&amp;R78&amp;", "&amp;R79&amp;", "&amp;R80&amp;", "&amp;R81&amp;", "&amp;R82&amp;", "&amp;R83&amp;", "&amp;R86&amp;" )",IF(R93="*","Konstruksi Soal (Aspek "&amp;R77&amp;", "&amp;R78&amp;", "&amp;R79&amp;", "&amp;R80&amp;", "&amp;R81&amp;", "&amp;R82&amp;", "&amp;R83&amp;", "&amp;R85&amp;", "&amp;R86&amp;" )",IF(R94="*","Konstruksi Soal (Aspek "&amp;R77&amp;", "&amp;R78&amp;", "&amp;R79&amp;", "&amp;R80&amp;", "&amp;R81&amp;", "&amp;R82&amp;", "&amp;R83&amp;", "&amp;R84&amp;", "&amp;R86&amp;" )","Konstruksi Soal (Aspek "&amp;R77&amp;", "&amp;R78&amp;", "&amp;R79&amp;", "&amp;R80&amp;", "&amp;R81&amp;", "&amp;R82&amp;", "&amp;R83&amp;", "&amp;R84&amp;", "&amp;R85&amp;", "&amp;R86&amp;" )"))))</f>
        <v>Konstruksi Soal (Aspek , , , , , , , , ,  )</v>
      </c>
      <c r="S87" s="17" t="str">
        <f aca="false">IF(AND(S77="",S78="",S79="",S80="",S81="",S82="",S83="",S93="*",S94="*",S86=""),"",IF(AND(S93="*",S94="*"),"Konstruksi Soal (Aspek "&amp;S77&amp;", "&amp;S78&amp;", "&amp;S79&amp;", "&amp;S80&amp;", "&amp;S81&amp;", "&amp;S82&amp;", "&amp;S83&amp;", "&amp;S86&amp;" )",IF(S93="*","Konstruksi Soal (Aspek "&amp;S77&amp;", "&amp;S78&amp;", "&amp;S79&amp;", "&amp;S80&amp;", "&amp;S81&amp;", "&amp;S82&amp;", "&amp;S83&amp;", "&amp;S85&amp;", "&amp;S86&amp;" )",IF(S94="*","Konstruksi Soal (Aspek "&amp;S77&amp;", "&amp;S78&amp;", "&amp;S79&amp;", "&amp;S80&amp;", "&amp;S81&amp;", "&amp;S82&amp;", "&amp;S83&amp;", "&amp;S84&amp;", "&amp;S86&amp;" )","Konstruksi Soal (Aspek "&amp;S77&amp;", "&amp;S78&amp;", "&amp;S79&amp;", "&amp;S80&amp;", "&amp;S81&amp;", "&amp;S82&amp;", "&amp;S83&amp;", "&amp;S84&amp;", "&amp;S85&amp;", "&amp;S86&amp;" )"))))</f>
        <v>Konstruksi Soal (Aspek , , , , , , , , ,  )</v>
      </c>
      <c r="T87" s="17" t="str">
        <f aca="false">IF(AND(T77="",T78="",T79="",T80="",T81="",T82="",T83="",T93="*",T94="*",T86=""),"",IF(AND(T93="*",T94="*"),"Konstruksi Soal (Aspek "&amp;T77&amp;", "&amp;T78&amp;", "&amp;T79&amp;", "&amp;T80&amp;", "&amp;T81&amp;", "&amp;T82&amp;", "&amp;T83&amp;", "&amp;T86&amp;" )",IF(T93="*","Konstruksi Soal (Aspek "&amp;T77&amp;", "&amp;T78&amp;", "&amp;T79&amp;", "&amp;T80&amp;", "&amp;T81&amp;", "&amp;T82&amp;", "&amp;T83&amp;", "&amp;T85&amp;", "&amp;T86&amp;" )",IF(T94="*","Konstruksi Soal (Aspek "&amp;T77&amp;", "&amp;T78&amp;", "&amp;T79&amp;", "&amp;T80&amp;", "&amp;T81&amp;", "&amp;T82&amp;", "&amp;T83&amp;", "&amp;T84&amp;", "&amp;T86&amp;" )","Konstruksi Soal (Aspek "&amp;T77&amp;", "&amp;T78&amp;", "&amp;T79&amp;", "&amp;T80&amp;", "&amp;T81&amp;", "&amp;T82&amp;", "&amp;T83&amp;", "&amp;T84&amp;", "&amp;T85&amp;", "&amp;T86&amp;" )"))))</f>
        <v>Konstruksi Soal (Aspek , , , , , , , , ,  )</v>
      </c>
      <c r="U87" s="17" t="str">
        <f aca="false">IF(AND(U77="",U78="",U79="",U80="",U81="",U82="",U83="",U93="*",U94="*",U86=""),"",IF(AND(U93="*",U94="*"),"Konstruksi Soal (Aspek "&amp;U77&amp;", "&amp;U78&amp;", "&amp;U79&amp;", "&amp;U80&amp;", "&amp;U81&amp;", "&amp;U82&amp;", "&amp;U83&amp;", "&amp;U86&amp;" )",IF(U93="*","Konstruksi Soal (Aspek "&amp;U77&amp;", "&amp;U78&amp;", "&amp;U79&amp;", "&amp;U80&amp;", "&amp;U81&amp;", "&amp;U82&amp;", "&amp;U83&amp;", "&amp;U85&amp;", "&amp;U86&amp;" )",IF(U94="*","Konstruksi Soal (Aspek "&amp;U77&amp;", "&amp;U78&amp;", "&amp;U79&amp;", "&amp;U80&amp;", "&amp;U81&amp;", "&amp;U82&amp;", "&amp;U83&amp;", "&amp;U84&amp;", "&amp;U86&amp;" )","Konstruksi Soal (Aspek "&amp;U77&amp;", "&amp;U78&amp;", "&amp;U79&amp;", "&amp;U80&amp;", "&amp;U81&amp;", "&amp;U82&amp;", "&amp;U83&amp;", "&amp;U84&amp;", "&amp;U85&amp;", "&amp;U86&amp;" )"))))</f>
        <v>Konstruksi Soal (Aspek , , , , , , , , ,  )</v>
      </c>
      <c r="V87" s="17" t="str">
        <f aca="false">IF(AND(V77="",V78="",V79="",V80="",V81="",V82="",V83="",V93="*",V94="*",V86=""),"",IF(AND(V93="*",V94="*"),"Konstruksi Soal (Aspek "&amp;V77&amp;", "&amp;V78&amp;", "&amp;V79&amp;", "&amp;V80&amp;", "&amp;V81&amp;", "&amp;V82&amp;", "&amp;V83&amp;", "&amp;V86&amp;" )",IF(V93="*","Konstruksi Soal (Aspek "&amp;V77&amp;", "&amp;V78&amp;", "&amp;V79&amp;", "&amp;V80&amp;", "&amp;V81&amp;", "&amp;V82&amp;", "&amp;V83&amp;", "&amp;V85&amp;", "&amp;V86&amp;" )",IF(V94="*","Konstruksi Soal (Aspek "&amp;V77&amp;", "&amp;V78&amp;", "&amp;V79&amp;", "&amp;V80&amp;", "&amp;V81&amp;", "&amp;V82&amp;", "&amp;V83&amp;", "&amp;V84&amp;", "&amp;V86&amp;" )","Konstruksi Soal (Aspek "&amp;V77&amp;", "&amp;V78&amp;", "&amp;V79&amp;", "&amp;V80&amp;", "&amp;V81&amp;", "&amp;V82&amp;", "&amp;V83&amp;", "&amp;V84&amp;", "&amp;V85&amp;", "&amp;V86&amp;" )"))))</f>
        <v>Konstruksi Soal (Aspek , , , , , , , , ,  )</v>
      </c>
      <c r="W87" s="17" t="str">
        <f aca="false">IF(AND(W77="",W78="",W79="",W80="",W81="",W82="",W83="",W93="*",W94="*",W86=""),"",IF(AND(W93="*",W94="*"),"Konstruksi Soal (Aspek "&amp;W77&amp;", "&amp;W78&amp;", "&amp;W79&amp;", "&amp;W80&amp;", "&amp;W81&amp;", "&amp;W82&amp;", "&amp;W83&amp;", "&amp;W86&amp;" )",IF(W93="*","Konstruksi Soal (Aspek "&amp;W77&amp;", "&amp;W78&amp;", "&amp;W79&amp;", "&amp;W80&amp;", "&amp;W81&amp;", "&amp;W82&amp;", "&amp;W83&amp;", "&amp;W85&amp;", "&amp;W86&amp;" )",IF(W94="*","Konstruksi Soal (Aspek "&amp;W77&amp;", "&amp;W78&amp;", "&amp;W79&amp;", "&amp;W80&amp;", "&amp;W81&amp;", "&amp;W82&amp;", "&amp;W83&amp;", "&amp;W84&amp;", "&amp;W86&amp;" )","Konstruksi Soal (Aspek "&amp;W77&amp;", "&amp;W78&amp;", "&amp;W79&amp;", "&amp;W80&amp;", "&amp;W81&amp;", "&amp;W82&amp;", "&amp;W83&amp;", "&amp;W84&amp;", "&amp;W85&amp;", "&amp;W86&amp;" )"))))</f>
        <v>Konstruksi Soal (Aspek , , , , , , , , ,  )</v>
      </c>
      <c r="X87" s="17" t="str">
        <f aca="false">IF(AND(X77="",X78="",X79="",X80="",X81="",X82="",X83="",X93="*",X94="*",X86=""),"",IF(AND(X93="*",X94="*"),"Konstruksi Soal (Aspek "&amp;X77&amp;", "&amp;X78&amp;", "&amp;X79&amp;", "&amp;X80&amp;", "&amp;X81&amp;", "&amp;X82&amp;", "&amp;X83&amp;", "&amp;X86&amp;" )",IF(X93="*","Konstruksi Soal (Aspek "&amp;X77&amp;", "&amp;X78&amp;", "&amp;X79&amp;", "&amp;X80&amp;", "&amp;X81&amp;", "&amp;X82&amp;", "&amp;X83&amp;", "&amp;X85&amp;", "&amp;X86&amp;" )",IF(X94="*","Konstruksi Soal (Aspek "&amp;X77&amp;", "&amp;X78&amp;", "&amp;X79&amp;", "&amp;X80&amp;", "&amp;X81&amp;", "&amp;X82&amp;", "&amp;X83&amp;", "&amp;X84&amp;", "&amp;X86&amp;" )","Konstruksi Soal (Aspek "&amp;X77&amp;", "&amp;X78&amp;", "&amp;X79&amp;", "&amp;X80&amp;", "&amp;X81&amp;", "&amp;X82&amp;", "&amp;X83&amp;", "&amp;X84&amp;", "&amp;X85&amp;", "&amp;X86&amp;" )"))))</f>
        <v>Konstruksi Soal (Aspek , , , , , , , , ,  )</v>
      </c>
      <c r="Y87" s="17" t="str">
        <f aca="false">IF(AND(Y77="",Y78="",Y79="",Y80="",Y81="",Y82="",Y83="",Y93="*",Y94="*",Y86=""),"",IF(AND(Y93="*",Y94="*"),"Konstruksi Soal (Aspek "&amp;Y77&amp;", "&amp;Y78&amp;", "&amp;Y79&amp;", "&amp;Y80&amp;", "&amp;Y81&amp;", "&amp;Y82&amp;", "&amp;Y83&amp;", "&amp;Y86&amp;" )",IF(Y93="*","Konstruksi Soal (Aspek "&amp;Y77&amp;", "&amp;Y78&amp;", "&amp;Y79&amp;", "&amp;Y80&amp;", "&amp;Y81&amp;", "&amp;Y82&amp;", "&amp;Y83&amp;", "&amp;Y85&amp;", "&amp;Y86&amp;" )",IF(Y94="*","Konstruksi Soal (Aspek "&amp;Y77&amp;", "&amp;Y78&amp;", "&amp;Y79&amp;", "&amp;Y80&amp;", "&amp;Y81&amp;", "&amp;Y82&amp;", "&amp;Y83&amp;", "&amp;Y84&amp;", "&amp;Y86&amp;" )","Konstruksi Soal (Aspek "&amp;Y77&amp;", "&amp;Y78&amp;", "&amp;Y79&amp;", "&amp;Y80&amp;", "&amp;Y81&amp;", "&amp;Y82&amp;", "&amp;Y83&amp;", "&amp;Y84&amp;", "&amp;Y85&amp;", "&amp;Y86&amp;" )"))))</f>
        <v>Konstruksi Soal (Aspek , , , , , , , , ,  )</v>
      </c>
      <c r="Z87" s="17" t="str">
        <f aca="false">IF(AND(Z77="",Z78="",Z79="",Z80="",Z81="",Z82="",Z83="",Z93="*",Z94="*",Z86=""),"",IF(AND(Z93="*",Z94="*"),"Konstruksi Soal (Aspek "&amp;Z77&amp;", "&amp;Z78&amp;", "&amp;Z79&amp;", "&amp;Z80&amp;", "&amp;Z81&amp;", "&amp;Z82&amp;", "&amp;Z83&amp;", "&amp;Z86&amp;" )",IF(Z93="*","Konstruksi Soal (Aspek "&amp;Z77&amp;", "&amp;Z78&amp;", "&amp;Z79&amp;", "&amp;Z80&amp;", "&amp;Z81&amp;", "&amp;Z82&amp;", "&amp;Z83&amp;", "&amp;Z85&amp;", "&amp;Z86&amp;" )",IF(Z94="*","Konstruksi Soal (Aspek "&amp;Z77&amp;", "&amp;Z78&amp;", "&amp;Z79&amp;", "&amp;Z80&amp;", "&amp;Z81&amp;", "&amp;Z82&amp;", "&amp;Z83&amp;", "&amp;Z84&amp;", "&amp;Z86&amp;" )","Konstruksi Soal (Aspek "&amp;Z77&amp;", "&amp;Z78&amp;", "&amp;Z79&amp;", "&amp;Z80&amp;", "&amp;Z81&amp;", "&amp;Z82&amp;", "&amp;Z83&amp;", "&amp;Z84&amp;", "&amp;Z85&amp;", "&amp;Z86&amp;" )"))))</f>
        <v>Konstruksi Soal (Aspek , , , , , , , , ,  )</v>
      </c>
      <c r="AA87" s="17" t="str">
        <f aca="false">IF(AND(AA77="",AA78="",AA79="",AA80="",AA81="",AA82="",AA83="",AA93="*",AA94="*",AA86=""),"",IF(AND(AA93="*",AA94="*"),"Konstruksi Soal (Aspek "&amp;AA77&amp;", "&amp;AA78&amp;", "&amp;AA79&amp;", "&amp;AA80&amp;", "&amp;AA81&amp;", "&amp;AA82&amp;", "&amp;AA83&amp;", "&amp;AA86&amp;" )",IF(AA93="*","Konstruksi Soal (Aspek "&amp;AA77&amp;", "&amp;AA78&amp;", "&amp;AA79&amp;", "&amp;AA80&amp;", "&amp;AA81&amp;", "&amp;AA82&amp;", "&amp;AA83&amp;", "&amp;AA85&amp;", "&amp;AA86&amp;" )",IF(AA94="*","Konstruksi Soal (Aspek "&amp;AA77&amp;", "&amp;AA78&amp;", "&amp;AA79&amp;", "&amp;AA80&amp;", "&amp;AA81&amp;", "&amp;AA82&amp;", "&amp;AA83&amp;", "&amp;AA84&amp;", "&amp;AA86&amp;" )","Konstruksi Soal (Aspek "&amp;AA77&amp;", "&amp;AA78&amp;", "&amp;AA79&amp;", "&amp;AA80&amp;", "&amp;AA81&amp;", "&amp;AA82&amp;", "&amp;AA83&amp;", "&amp;AA84&amp;", "&amp;AA85&amp;", "&amp;AA86&amp;" )"))))</f>
        <v>Konstruksi Soal (Aspek , , , , , , , , ,  )</v>
      </c>
      <c r="AB87" s="17" t="str">
        <f aca="false">IF(AND(AB77="",AB78="",AB79="",AB80="",AB81="",AB82="",AB83="",AB93="*",AB94="*",AB86=""),"",IF(AND(AB93="*",AB94="*"),"Konstruksi Soal (Aspek "&amp;AB77&amp;", "&amp;AB78&amp;", "&amp;AB79&amp;", "&amp;AB80&amp;", "&amp;AB81&amp;", "&amp;AB82&amp;", "&amp;AB83&amp;", "&amp;AB86&amp;" )",IF(AB93="*","Konstruksi Soal (Aspek "&amp;AB77&amp;", "&amp;AB78&amp;", "&amp;AB79&amp;", "&amp;AB80&amp;", "&amp;AB81&amp;", "&amp;AB82&amp;", "&amp;AB83&amp;", "&amp;AB85&amp;", "&amp;AB86&amp;" )",IF(AB94="*","Konstruksi Soal (Aspek "&amp;AB77&amp;", "&amp;AB78&amp;", "&amp;AB79&amp;", "&amp;AB80&amp;", "&amp;AB81&amp;", "&amp;AB82&amp;", "&amp;AB83&amp;", "&amp;AB84&amp;", "&amp;AB86&amp;" )","Konstruksi Soal (Aspek "&amp;AB77&amp;", "&amp;AB78&amp;", "&amp;AB79&amp;", "&amp;AB80&amp;", "&amp;AB81&amp;", "&amp;AB82&amp;", "&amp;AB83&amp;", "&amp;AB84&amp;", "&amp;AB85&amp;", "&amp;AB86&amp;" )"))))</f>
        <v>Konstruksi Soal (Aspek , , , , , , , , ,  )</v>
      </c>
      <c r="AC87" s="17" t="str">
        <f aca="false">IF(AND(AC77="",AC78="",AC79="",AC80="",AC81="",AC82="",AC83="",AC93="*",AC94="*",AC86=""),"",IF(AND(AC93="*",AC94="*"),"Konstruksi Soal (Aspek "&amp;AC77&amp;", "&amp;AC78&amp;", "&amp;AC79&amp;", "&amp;AC80&amp;", "&amp;AC81&amp;", "&amp;AC82&amp;", "&amp;AC83&amp;", "&amp;AC86&amp;" )",IF(AC93="*","Konstruksi Soal (Aspek "&amp;AC77&amp;", "&amp;AC78&amp;", "&amp;AC79&amp;", "&amp;AC80&amp;", "&amp;AC81&amp;", "&amp;AC82&amp;", "&amp;AC83&amp;", "&amp;AC85&amp;", "&amp;AC86&amp;" )",IF(AC94="*","Konstruksi Soal (Aspek "&amp;AC77&amp;", "&amp;AC78&amp;", "&amp;AC79&amp;", "&amp;AC80&amp;", "&amp;AC81&amp;", "&amp;AC82&amp;", "&amp;AC83&amp;", "&amp;AC84&amp;", "&amp;AC86&amp;" )","Konstruksi Soal (Aspek "&amp;AC77&amp;", "&amp;AC78&amp;", "&amp;AC79&amp;", "&amp;AC80&amp;", "&amp;AC81&amp;", "&amp;AC82&amp;", "&amp;AC83&amp;", "&amp;AC84&amp;", "&amp;AC85&amp;", "&amp;AC86&amp;" )"))))</f>
        <v>Konstruksi Soal (Aspek , , , , , , , , ,  )</v>
      </c>
      <c r="AD87" s="17" t="str">
        <f aca="false">IF(AND(AD77="",AD78="",AD79="",AD80="",AD81="",AD82="",AD83="",AD93="*",AD94="*",AD86=""),"",IF(AND(AD93="*",AD94="*"),"Konstruksi Soal (Aspek "&amp;AD77&amp;", "&amp;AD78&amp;", "&amp;AD79&amp;", "&amp;AD80&amp;", "&amp;AD81&amp;", "&amp;AD82&amp;", "&amp;AD83&amp;", "&amp;AD86&amp;" )",IF(AD93="*","Konstruksi Soal (Aspek "&amp;AD77&amp;", "&amp;AD78&amp;", "&amp;AD79&amp;", "&amp;AD80&amp;", "&amp;AD81&amp;", "&amp;AD82&amp;", "&amp;AD83&amp;", "&amp;AD85&amp;", "&amp;AD86&amp;" )",IF(AD94="*","Konstruksi Soal (Aspek "&amp;AD77&amp;", "&amp;AD78&amp;", "&amp;AD79&amp;", "&amp;AD80&amp;", "&amp;AD81&amp;", "&amp;AD82&amp;", "&amp;AD83&amp;", "&amp;AD84&amp;", "&amp;AD86&amp;" )","Konstruksi Soal (Aspek "&amp;AD77&amp;", "&amp;AD78&amp;", "&amp;AD79&amp;", "&amp;AD80&amp;", "&amp;AD81&amp;", "&amp;AD82&amp;", "&amp;AD83&amp;", "&amp;AD84&amp;", "&amp;AD85&amp;", "&amp;AD86&amp;" )"))))</f>
        <v>Konstruksi Soal (Aspek , , , , , , , , ,  )</v>
      </c>
      <c r="AE87" s="17" t="str">
        <f aca="false">IF(AND(AE77="",AE78="",AE79="",AE80="",AE81="",AE82="",AE83="",AE93="*",AE94="*",AE86=""),"",IF(AND(AE93="*",AE94="*"),"Konstruksi Soal (Aspek "&amp;AE77&amp;", "&amp;AE78&amp;", "&amp;AE79&amp;", "&amp;AE80&amp;", "&amp;AE81&amp;", "&amp;AE82&amp;", "&amp;AE83&amp;", "&amp;AE86&amp;" )",IF(AE93="*","Konstruksi Soal (Aspek "&amp;AE77&amp;", "&amp;AE78&amp;", "&amp;AE79&amp;", "&amp;AE80&amp;", "&amp;AE81&amp;", "&amp;AE82&amp;", "&amp;AE83&amp;", "&amp;AE85&amp;", "&amp;AE86&amp;" )",IF(AE94="*","Konstruksi Soal (Aspek "&amp;AE77&amp;", "&amp;AE78&amp;", "&amp;AE79&amp;", "&amp;AE80&amp;", "&amp;AE81&amp;", "&amp;AE82&amp;", "&amp;AE83&amp;", "&amp;AE84&amp;", "&amp;AE86&amp;" )","Konstruksi Soal (Aspek "&amp;AE77&amp;", "&amp;AE78&amp;", "&amp;AE79&amp;", "&amp;AE80&amp;", "&amp;AE81&amp;", "&amp;AE82&amp;", "&amp;AE83&amp;", "&amp;AE84&amp;", "&amp;AE85&amp;", "&amp;AE86&amp;" )"))))</f>
        <v>Konstruksi Soal (Aspek , , , , , , , , ,  )</v>
      </c>
      <c r="AF87" s="17" t="str">
        <f aca="false">IF(AND(AF77="",AF78="",AF79="",AF80="",AF81="",AF82="",AF83="",AF93="*",AF94="*",AF86=""),"",IF(AND(AF93="*",AF94="*"),"Konstruksi Soal (Aspek "&amp;AF77&amp;", "&amp;AF78&amp;", "&amp;AF79&amp;", "&amp;AF80&amp;", "&amp;AF81&amp;", "&amp;AF82&amp;", "&amp;AF83&amp;", "&amp;AF86&amp;" )",IF(AF93="*","Konstruksi Soal (Aspek "&amp;AF77&amp;", "&amp;AF78&amp;", "&amp;AF79&amp;", "&amp;AF80&amp;", "&amp;AF81&amp;", "&amp;AF82&amp;", "&amp;AF83&amp;", "&amp;AF85&amp;", "&amp;AF86&amp;" )",IF(AF94="*","Konstruksi Soal (Aspek "&amp;AF77&amp;", "&amp;AF78&amp;", "&amp;AF79&amp;", "&amp;AF80&amp;", "&amp;AF81&amp;", "&amp;AF82&amp;", "&amp;AF83&amp;", "&amp;AF84&amp;", "&amp;AF86&amp;" )","Konstruksi Soal (Aspek "&amp;AF77&amp;", "&amp;AF78&amp;", "&amp;AF79&amp;", "&amp;AF80&amp;", "&amp;AF81&amp;", "&amp;AF82&amp;", "&amp;AF83&amp;", "&amp;AF84&amp;", "&amp;AF85&amp;", "&amp;AF86&amp;" )"))))</f>
        <v>Konstruksi Soal (Aspek , , , , , , , , ,  )</v>
      </c>
      <c r="AG87" s="17" t="str">
        <f aca="false">IF(AND(AG77="",AG78="",AG79="",AG80="",AG81="",AG82="",AG83="",AG93="*",AG94="*",AG86=""),"",IF(AND(AG93="*",AG94="*"),"Konstruksi Soal (Aspek "&amp;AG77&amp;", "&amp;AG78&amp;", "&amp;AG79&amp;", "&amp;AG80&amp;", "&amp;AG81&amp;", "&amp;AG82&amp;", "&amp;AG83&amp;", "&amp;AG86&amp;" )",IF(AG93="*","Konstruksi Soal (Aspek "&amp;AG77&amp;", "&amp;AG78&amp;", "&amp;AG79&amp;", "&amp;AG80&amp;", "&amp;AG81&amp;", "&amp;AG82&amp;", "&amp;AG83&amp;", "&amp;AG85&amp;", "&amp;AG86&amp;" )",IF(AG94="*","Konstruksi Soal (Aspek "&amp;AG77&amp;", "&amp;AG78&amp;", "&amp;AG79&amp;", "&amp;AG80&amp;", "&amp;AG81&amp;", "&amp;AG82&amp;", "&amp;AG83&amp;", "&amp;AG84&amp;", "&amp;AG86&amp;" )","Konstruksi Soal (Aspek "&amp;AG77&amp;", "&amp;AG78&amp;", "&amp;AG79&amp;", "&amp;AG80&amp;", "&amp;AG81&amp;", "&amp;AG82&amp;", "&amp;AG83&amp;", "&amp;AG84&amp;", "&amp;AG85&amp;", "&amp;AG86&amp;" )"))))</f>
        <v>Konstruksi Soal (Aspek , , , , , , , , ,  )</v>
      </c>
      <c r="AH87" s="17" t="str">
        <f aca="false">IF(AND(AH77="",AH78="",AH79="",AH80="",AH81="",AH82="",AH83="",AH93="*",AH94="*",AH86=""),"",IF(AND(AH93="*",AH94="*"),"Konstruksi Soal (Aspek "&amp;AH77&amp;", "&amp;AH78&amp;", "&amp;AH79&amp;", "&amp;AH80&amp;", "&amp;AH81&amp;", "&amp;AH82&amp;", "&amp;AH83&amp;", "&amp;AH86&amp;" )",IF(AH93="*","Konstruksi Soal (Aspek "&amp;AH77&amp;", "&amp;AH78&amp;", "&amp;AH79&amp;", "&amp;AH80&amp;", "&amp;AH81&amp;", "&amp;AH82&amp;", "&amp;AH83&amp;", "&amp;AH85&amp;", "&amp;AH86&amp;" )",IF(AH94="*","Konstruksi Soal (Aspek "&amp;AH77&amp;", "&amp;AH78&amp;", "&amp;AH79&amp;", "&amp;AH80&amp;", "&amp;AH81&amp;", "&amp;AH82&amp;", "&amp;AH83&amp;", "&amp;AH84&amp;", "&amp;AH86&amp;" )","Konstruksi Soal (Aspek "&amp;AH77&amp;", "&amp;AH78&amp;", "&amp;AH79&amp;", "&amp;AH80&amp;", "&amp;AH81&amp;", "&amp;AH82&amp;", "&amp;AH83&amp;", "&amp;AH84&amp;", "&amp;AH85&amp;", "&amp;AH86&amp;" )"))))</f>
        <v>Konstruksi Soal (Aspek , , , , , , , , ,  )</v>
      </c>
      <c r="AI87" s="17" t="str">
        <f aca="false">IF(AND(AI77="",AI78="",AI79="",AI80="",AI81="",AI82="",AI83="",AI93="*",AI94="*",AI86=""),"",IF(AND(AI93="*",AI94="*"),"Konstruksi Soal (Aspek "&amp;AI77&amp;", "&amp;AI78&amp;", "&amp;AI79&amp;", "&amp;AI80&amp;", "&amp;AI81&amp;", "&amp;AI82&amp;", "&amp;AI83&amp;", "&amp;AI86&amp;" )",IF(AI93="*","Konstruksi Soal (Aspek "&amp;AI77&amp;", "&amp;AI78&amp;", "&amp;AI79&amp;", "&amp;AI80&amp;", "&amp;AI81&amp;", "&amp;AI82&amp;", "&amp;AI83&amp;", "&amp;AI85&amp;", "&amp;AI86&amp;" )",IF(AI94="*","Konstruksi Soal (Aspek "&amp;AI77&amp;", "&amp;AI78&amp;", "&amp;AI79&amp;", "&amp;AI80&amp;", "&amp;AI81&amp;", "&amp;AI82&amp;", "&amp;AI83&amp;", "&amp;AI84&amp;", "&amp;AI86&amp;" )","Konstruksi Soal (Aspek "&amp;AI77&amp;", "&amp;AI78&amp;", "&amp;AI79&amp;", "&amp;AI80&amp;", "&amp;AI81&amp;", "&amp;AI82&amp;", "&amp;AI83&amp;", "&amp;AI84&amp;", "&amp;AI85&amp;", "&amp;AI86&amp;" )"))))</f>
        <v>Konstruksi Soal (Aspek , , , , , , , , ,  )</v>
      </c>
      <c r="AJ87" s="17" t="str">
        <f aca="false">IF(AND(AJ77="",AJ78="",AJ79="",AJ80="",AJ81="",AJ82="",AJ83="",AJ93="*",AJ94="*",AJ86=""),"",IF(AND(AJ93="*",AJ94="*"),"Konstruksi Soal (Aspek "&amp;AJ77&amp;", "&amp;AJ78&amp;", "&amp;AJ79&amp;", "&amp;AJ80&amp;", "&amp;AJ81&amp;", "&amp;AJ82&amp;", "&amp;AJ83&amp;", "&amp;AJ86&amp;" )",IF(AJ93="*","Konstruksi Soal (Aspek "&amp;AJ77&amp;", "&amp;AJ78&amp;", "&amp;AJ79&amp;", "&amp;AJ80&amp;", "&amp;AJ81&amp;", "&amp;AJ82&amp;", "&amp;AJ83&amp;", "&amp;AJ85&amp;", "&amp;AJ86&amp;" )",IF(AJ94="*","Konstruksi Soal (Aspek "&amp;AJ77&amp;", "&amp;AJ78&amp;", "&amp;AJ79&amp;", "&amp;AJ80&amp;", "&amp;AJ81&amp;", "&amp;AJ82&amp;", "&amp;AJ83&amp;", "&amp;AJ84&amp;", "&amp;AJ86&amp;" )","Konstruksi Soal (Aspek "&amp;AJ77&amp;", "&amp;AJ78&amp;", "&amp;AJ79&amp;", "&amp;AJ80&amp;", "&amp;AJ81&amp;", "&amp;AJ82&amp;", "&amp;AJ83&amp;", "&amp;AJ84&amp;", "&amp;AJ85&amp;", "&amp;AJ86&amp;" )"))))</f>
        <v>Konstruksi Soal (Aspek , , , , , , , , ,  )</v>
      </c>
      <c r="AK87" s="17" t="str">
        <f aca="false">IF(AND(AK77="",AK78="",AK79="",AK80="",AK81="",AK82="",AK83="",AK93="*",AK94="*",AK86=""),"",IF(AND(AK93="*",AK94="*"),"Konstruksi Soal (Aspek "&amp;AK77&amp;", "&amp;AK78&amp;", "&amp;AK79&amp;", "&amp;AK80&amp;", "&amp;AK81&amp;", "&amp;AK82&amp;", "&amp;AK83&amp;", "&amp;AK86&amp;" )",IF(AK93="*","Konstruksi Soal (Aspek "&amp;AK77&amp;", "&amp;AK78&amp;", "&amp;AK79&amp;", "&amp;AK80&amp;", "&amp;AK81&amp;", "&amp;AK82&amp;", "&amp;AK83&amp;", "&amp;AK85&amp;", "&amp;AK86&amp;" )",IF(AK94="*","Konstruksi Soal (Aspek "&amp;AK77&amp;", "&amp;AK78&amp;", "&amp;AK79&amp;", "&amp;AK80&amp;", "&amp;AK81&amp;", "&amp;AK82&amp;", "&amp;AK83&amp;", "&amp;AK84&amp;", "&amp;AK86&amp;" )","Konstruksi Soal (Aspek "&amp;AK77&amp;", "&amp;AK78&amp;", "&amp;AK79&amp;", "&amp;AK80&amp;", "&amp;AK81&amp;", "&amp;AK82&amp;", "&amp;AK83&amp;", "&amp;AK84&amp;", "&amp;AK85&amp;", "&amp;AK86&amp;" )"))))</f>
        <v>Konstruksi Soal (Aspek , , , , , , , , ,  )</v>
      </c>
      <c r="AL87" s="17" t="str">
        <f aca="false">IF(AND(AL77="",AL78="",AL79="",AL80="",AL81="",AL82="",AL83="",AL93="*",AL94="*",AL86=""),"",IF(AND(AL93="*",AL94="*"),"Konstruksi Soal (Aspek "&amp;AL77&amp;", "&amp;AL78&amp;", "&amp;AL79&amp;", "&amp;AL80&amp;", "&amp;AL81&amp;", "&amp;AL82&amp;", "&amp;AL83&amp;", "&amp;AL86&amp;" )",IF(AL93="*","Konstruksi Soal (Aspek "&amp;AL77&amp;", "&amp;AL78&amp;", "&amp;AL79&amp;", "&amp;AL80&amp;", "&amp;AL81&amp;", "&amp;AL82&amp;", "&amp;AL83&amp;", "&amp;AL85&amp;", "&amp;AL86&amp;" )",IF(AL94="*","Konstruksi Soal (Aspek "&amp;AL77&amp;", "&amp;AL78&amp;", "&amp;AL79&amp;", "&amp;AL80&amp;", "&amp;AL81&amp;", "&amp;AL82&amp;", "&amp;AL83&amp;", "&amp;AL84&amp;", "&amp;AL86&amp;" )","Konstruksi Soal (Aspek "&amp;AL77&amp;", "&amp;AL78&amp;", "&amp;AL79&amp;", "&amp;AL80&amp;", "&amp;AL81&amp;", "&amp;AL82&amp;", "&amp;AL83&amp;", "&amp;AL84&amp;", "&amp;AL85&amp;", "&amp;AL86&amp;" )"))))</f>
        <v>Konstruksi Soal (Aspek , , , , , , , , ,  )</v>
      </c>
      <c r="AM87" s="17" t="str">
        <f aca="false">IF(AND(AM77="",AM78="",AM79="",AM80="",AM81="",AM82="",AM83="",AM93="*",AM94="*",AM86=""),"",IF(AND(AM93="*",AM94="*"),"Konstruksi Soal (Aspek "&amp;AM77&amp;", "&amp;AM78&amp;", "&amp;AM79&amp;", "&amp;AM80&amp;", "&amp;AM81&amp;", "&amp;AM82&amp;", "&amp;AM83&amp;", "&amp;AM86&amp;" )",IF(AM93="*","Konstruksi Soal (Aspek "&amp;AM77&amp;", "&amp;AM78&amp;", "&amp;AM79&amp;", "&amp;AM80&amp;", "&amp;AM81&amp;", "&amp;AM82&amp;", "&amp;AM83&amp;", "&amp;AM85&amp;", "&amp;AM86&amp;" )",IF(AM94="*","Konstruksi Soal (Aspek "&amp;AM77&amp;", "&amp;AM78&amp;", "&amp;AM79&amp;", "&amp;AM80&amp;", "&amp;AM81&amp;", "&amp;AM82&amp;", "&amp;AM83&amp;", "&amp;AM84&amp;", "&amp;AM86&amp;" )","Konstruksi Soal (Aspek "&amp;AM77&amp;", "&amp;AM78&amp;", "&amp;AM79&amp;", "&amp;AM80&amp;", "&amp;AM81&amp;", "&amp;AM82&amp;", "&amp;AM83&amp;", "&amp;AM84&amp;", "&amp;AM85&amp;", "&amp;AM86&amp;" )"))))</f>
        <v>Konstruksi Soal (Aspek , , , , , , , , ,  )</v>
      </c>
      <c r="AN87" s="17" t="str">
        <f aca="false">IF(AND(AN77="",AN78="",AN79="",AN80="",AN81="",AN82="",AN83="",AN93="*",AN94="*",AN86=""),"",IF(AND(AN93="*",AN94="*"),"Konstruksi Soal (Aspek "&amp;AN77&amp;", "&amp;AN78&amp;", "&amp;AN79&amp;", "&amp;AN80&amp;", "&amp;AN81&amp;", "&amp;AN82&amp;", "&amp;AN83&amp;", "&amp;AN86&amp;" )",IF(AN93="*","Konstruksi Soal (Aspek "&amp;AN77&amp;", "&amp;AN78&amp;", "&amp;AN79&amp;", "&amp;AN80&amp;", "&amp;AN81&amp;", "&amp;AN82&amp;", "&amp;AN83&amp;", "&amp;AN85&amp;", "&amp;AN86&amp;" )",IF(AN94="*","Konstruksi Soal (Aspek "&amp;AN77&amp;", "&amp;AN78&amp;", "&amp;AN79&amp;", "&amp;AN80&amp;", "&amp;AN81&amp;", "&amp;AN82&amp;", "&amp;AN83&amp;", "&amp;AN84&amp;", "&amp;AN86&amp;" )","Konstruksi Soal (Aspek "&amp;AN77&amp;", "&amp;AN78&amp;", "&amp;AN79&amp;", "&amp;AN80&amp;", "&amp;AN81&amp;", "&amp;AN82&amp;", "&amp;AN83&amp;", "&amp;AN84&amp;", "&amp;AN85&amp;", "&amp;AN86&amp;" )"))))</f>
        <v>Konstruksi Soal (Aspek , , , , , , , , ,  )</v>
      </c>
      <c r="AO87" s="17" t="str">
        <f aca="false">IF(AND(AO77="",AO78="",AO79="",AO80="",AO81="",AO82="",AO83="",AO93="*",AO94="*",AO86=""),"",IF(AND(AO93="*",AO94="*"),"Konstruksi Soal (Aspek "&amp;AO77&amp;", "&amp;AO78&amp;", "&amp;AO79&amp;", "&amp;AO80&amp;", "&amp;AO81&amp;", "&amp;AO82&amp;", "&amp;AO83&amp;", "&amp;AO86&amp;" )",IF(AO93="*","Konstruksi Soal (Aspek "&amp;AO77&amp;", "&amp;AO78&amp;", "&amp;AO79&amp;", "&amp;AO80&amp;", "&amp;AO81&amp;", "&amp;AO82&amp;", "&amp;AO83&amp;", "&amp;AO85&amp;", "&amp;AO86&amp;" )",IF(AO94="*","Konstruksi Soal (Aspek "&amp;AO77&amp;", "&amp;AO78&amp;", "&amp;AO79&amp;", "&amp;AO80&amp;", "&amp;AO81&amp;", "&amp;AO82&amp;", "&amp;AO83&amp;", "&amp;AO84&amp;", "&amp;AO86&amp;" )","Konstruksi Soal (Aspek "&amp;AO77&amp;", "&amp;AO78&amp;", "&amp;AO79&amp;", "&amp;AO80&amp;", "&amp;AO81&amp;", "&amp;AO82&amp;", "&amp;AO83&amp;", "&amp;AO84&amp;", "&amp;AO85&amp;", "&amp;AO86&amp;" )"))))</f>
        <v>Konstruksi Soal (Aspek , , , , , , , , ,  )</v>
      </c>
      <c r="AP87" s="17" t="str">
        <f aca="false">IF(AND(AP77="",AP78="",AP79="",AP80="",AP81="",AP82="",AP83="",AP93="*",AP94="*",AP86=""),"",IF(AND(AP93="*",AP94="*"),"Konstruksi Soal (Aspek "&amp;AP77&amp;", "&amp;AP78&amp;", "&amp;AP79&amp;", "&amp;AP80&amp;", "&amp;AP81&amp;", "&amp;AP82&amp;", "&amp;AP83&amp;", "&amp;AP86&amp;" )",IF(AP93="*","Konstruksi Soal (Aspek "&amp;AP77&amp;", "&amp;AP78&amp;", "&amp;AP79&amp;", "&amp;AP80&amp;", "&amp;AP81&amp;", "&amp;AP82&amp;", "&amp;AP83&amp;", "&amp;AP85&amp;", "&amp;AP86&amp;" )",IF(AP94="*","Konstruksi Soal (Aspek "&amp;AP77&amp;", "&amp;AP78&amp;", "&amp;AP79&amp;", "&amp;AP80&amp;", "&amp;AP81&amp;", "&amp;AP82&amp;", "&amp;AP83&amp;", "&amp;AP84&amp;", "&amp;AP86&amp;" )","Konstruksi Soal (Aspek "&amp;AP77&amp;", "&amp;AP78&amp;", "&amp;AP79&amp;", "&amp;AP80&amp;", "&amp;AP81&amp;", "&amp;AP82&amp;", "&amp;AP83&amp;", "&amp;AP84&amp;", "&amp;AP85&amp;", "&amp;AP86&amp;" )"))))</f>
        <v>Konstruksi Soal (Aspek , , , , , , , , ,  )</v>
      </c>
      <c r="AQ87" s="17" t="str">
        <f aca="false">IF(AND(AQ77="",AQ78="",AQ79="",AQ80="",AQ81="",AQ82="",AQ83="",AQ93="*",AQ94="*",AQ86=""),"",IF(AND(AQ93="*",AQ94="*"),"Konstruksi Soal (Aspek "&amp;AQ77&amp;", "&amp;AQ78&amp;", "&amp;AQ79&amp;", "&amp;AQ80&amp;", "&amp;AQ81&amp;", "&amp;AQ82&amp;", "&amp;AQ83&amp;", "&amp;AQ86&amp;" )",IF(AQ93="*","Konstruksi Soal (Aspek "&amp;AQ77&amp;", "&amp;AQ78&amp;", "&amp;AQ79&amp;", "&amp;AQ80&amp;", "&amp;AQ81&amp;", "&amp;AQ82&amp;", "&amp;AQ83&amp;", "&amp;AQ85&amp;", "&amp;AQ86&amp;" )",IF(AQ94="*","Konstruksi Soal (Aspek "&amp;AQ77&amp;", "&amp;AQ78&amp;", "&amp;AQ79&amp;", "&amp;AQ80&amp;", "&amp;AQ81&amp;", "&amp;AQ82&amp;", "&amp;AQ83&amp;", "&amp;AQ84&amp;", "&amp;AQ86&amp;" )","Konstruksi Soal (Aspek "&amp;AQ77&amp;", "&amp;AQ78&amp;", "&amp;AQ79&amp;", "&amp;AQ80&amp;", "&amp;AQ81&amp;", "&amp;AQ82&amp;", "&amp;AQ83&amp;", "&amp;AQ84&amp;", "&amp;AQ85&amp;", "&amp;AQ86&amp;" )"))))</f>
        <v>Konstruksi Soal (Aspek , , , , , , , , ,  )</v>
      </c>
      <c r="AR87" s="17" t="str">
        <f aca="false">IF(AND(AR77="",AR78="",AR79="",AR80="",AR81="",AR82="",AR83="",AR93="*",AR94="*",AR86=""),"",IF(AND(AR93="*",AR94="*"),"Konstruksi Soal (Aspek "&amp;AR77&amp;", "&amp;AR78&amp;", "&amp;AR79&amp;", "&amp;AR80&amp;", "&amp;AR81&amp;", "&amp;AR82&amp;", "&amp;AR83&amp;", "&amp;AR86&amp;" )",IF(AR93="*","Konstruksi Soal (Aspek "&amp;AR77&amp;", "&amp;AR78&amp;", "&amp;AR79&amp;", "&amp;AR80&amp;", "&amp;AR81&amp;", "&amp;AR82&amp;", "&amp;AR83&amp;", "&amp;AR85&amp;", "&amp;AR86&amp;" )",IF(AR94="*","Konstruksi Soal (Aspek "&amp;AR77&amp;", "&amp;AR78&amp;", "&amp;AR79&amp;", "&amp;AR80&amp;", "&amp;AR81&amp;", "&amp;AR82&amp;", "&amp;AR83&amp;", "&amp;AR84&amp;", "&amp;AR86&amp;" )","Konstruksi Soal (Aspek "&amp;AR77&amp;", "&amp;AR78&amp;", "&amp;AR79&amp;", "&amp;AR80&amp;", "&amp;AR81&amp;", "&amp;AR82&amp;", "&amp;AR83&amp;", "&amp;AR84&amp;", "&amp;AR85&amp;", "&amp;AR86&amp;" )"))))</f>
        <v>Konstruksi Soal (Aspek , , , , , , , , ,  )</v>
      </c>
      <c r="AS87" s="17" t="str">
        <f aca="false">IF(AND(AS77="",AS78="",AS79="",AS80="",AS81="",AS82="",AS83="",AS93="*",AS94="*",AS86=""),"",IF(AND(AS93="*",AS94="*"),"Konstruksi Soal (Aspek "&amp;AS77&amp;", "&amp;AS78&amp;", "&amp;AS79&amp;", "&amp;AS80&amp;", "&amp;AS81&amp;", "&amp;AS82&amp;", "&amp;AS83&amp;", "&amp;AS86&amp;" )",IF(AS93="*","Konstruksi Soal (Aspek "&amp;AS77&amp;", "&amp;AS78&amp;", "&amp;AS79&amp;", "&amp;AS80&amp;", "&amp;AS81&amp;", "&amp;AS82&amp;", "&amp;AS83&amp;", "&amp;AS85&amp;", "&amp;AS86&amp;" )",IF(AS94="*","Konstruksi Soal (Aspek "&amp;AS77&amp;", "&amp;AS78&amp;", "&amp;AS79&amp;", "&amp;AS80&amp;", "&amp;AS81&amp;", "&amp;AS82&amp;", "&amp;AS83&amp;", "&amp;AS84&amp;", "&amp;AS86&amp;" )","Konstruksi Soal (Aspek "&amp;AS77&amp;", "&amp;AS78&amp;", "&amp;AS79&amp;", "&amp;AS80&amp;", "&amp;AS81&amp;", "&amp;AS82&amp;", "&amp;AS83&amp;", "&amp;AS84&amp;", "&amp;AS85&amp;", "&amp;AS86&amp;" )"))))</f>
        <v>Konstruksi Soal (Aspek , , , , , , , , ,  )</v>
      </c>
      <c r="AT87" s="17" t="str">
        <f aca="false">IF(AND(AT77="",AT78="",AT79="",AT80="",AT81="",AT82="",AT83="",AT93="*",AT94="*",AT86=""),"",IF(AND(AT93="*",AT94="*"),"Konstruksi Soal (Aspek "&amp;AT77&amp;", "&amp;AT78&amp;", "&amp;AT79&amp;", "&amp;AT80&amp;", "&amp;AT81&amp;", "&amp;AT82&amp;", "&amp;AT83&amp;", "&amp;AT86&amp;" )",IF(AT93="*","Konstruksi Soal (Aspek "&amp;AT77&amp;", "&amp;AT78&amp;", "&amp;AT79&amp;", "&amp;AT80&amp;", "&amp;AT81&amp;", "&amp;AT82&amp;", "&amp;AT83&amp;", "&amp;AT85&amp;", "&amp;AT86&amp;" )",IF(AT94="*","Konstruksi Soal (Aspek "&amp;AT77&amp;", "&amp;AT78&amp;", "&amp;AT79&amp;", "&amp;AT80&amp;", "&amp;AT81&amp;", "&amp;AT82&amp;", "&amp;AT83&amp;", "&amp;AT84&amp;", "&amp;AT86&amp;" )","Konstruksi Soal (Aspek "&amp;AT77&amp;", "&amp;AT78&amp;", "&amp;AT79&amp;", "&amp;AT80&amp;", "&amp;AT81&amp;", "&amp;AT82&amp;", "&amp;AT83&amp;", "&amp;AT84&amp;", "&amp;AT85&amp;", "&amp;AT86&amp;" )"))))</f>
        <v>Konstruksi Soal (Aspek , , , , , , , , ,  )</v>
      </c>
      <c r="AU87" s="17" t="str">
        <f aca="false">IF(AND(AU77="",AU78="",AU79="",AU80="",AU81="",AU82="",AU83="",AU93="*",AU94="*",AU86=""),"",IF(AND(AU93="*",AU94="*"),"Konstruksi Soal (Aspek "&amp;AU77&amp;", "&amp;AU78&amp;", "&amp;AU79&amp;", "&amp;AU80&amp;", "&amp;AU81&amp;", "&amp;AU82&amp;", "&amp;AU83&amp;", "&amp;AU86&amp;" )",IF(AU93="*","Konstruksi Soal (Aspek "&amp;AU77&amp;", "&amp;AU78&amp;", "&amp;AU79&amp;", "&amp;AU80&amp;", "&amp;AU81&amp;", "&amp;AU82&amp;", "&amp;AU83&amp;", "&amp;AU85&amp;", "&amp;AU86&amp;" )",IF(AU94="*","Konstruksi Soal (Aspek "&amp;AU77&amp;", "&amp;AU78&amp;", "&amp;AU79&amp;", "&amp;AU80&amp;", "&amp;AU81&amp;", "&amp;AU82&amp;", "&amp;AU83&amp;", "&amp;AU84&amp;", "&amp;AU86&amp;" )","Konstruksi Soal (Aspek "&amp;AU77&amp;", "&amp;AU78&amp;", "&amp;AU79&amp;", "&amp;AU80&amp;", "&amp;AU81&amp;", "&amp;AU82&amp;", "&amp;AU83&amp;", "&amp;AU84&amp;", "&amp;AU85&amp;", "&amp;AU86&amp;" )"))))</f>
        <v>Konstruksi Soal (Aspek , , , , , , , , ,  )</v>
      </c>
      <c r="AV87" s="17" t="str">
        <f aca="false">IF(AND(AV77="",AV78="",AV79="",AV80="",AV81="",AV82="",AV83="",AV93="*",AV94="*",AV86=""),"",IF(AND(AV93="*",AV94="*"),"Konstruksi Soal (Aspek "&amp;AV77&amp;", "&amp;AV78&amp;", "&amp;AV79&amp;", "&amp;AV80&amp;", "&amp;AV81&amp;", "&amp;AV82&amp;", "&amp;AV83&amp;", "&amp;AV86&amp;" )",IF(AV93="*","Konstruksi Soal (Aspek "&amp;AV77&amp;", "&amp;AV78&amp;", "&amp;AV79&amp;", "&amp;AV80&amp;", "&amp;AV81&amp;", "&amp;AV82&amp;", "&amp;AV83&amp;", "&amp;AV85&amp;", "&amp;AV86&amp;" )",IF(AV94="*","Konstruksi Soal (Aspek "&amp;AV77&amp;", "&amp;AV78&amp;", "&amp;AV79&amp;", "&amp;AV80&amp;", "&amp;AV81&amp;", "&amp;AV82&amp;", "&amp;AV83&amp;", "&amp;AV84&amp;", "&amp;AV86&amp;" )","Konstruksi Soal (Aspek "&amp;AV77&amp;", "&amp;AV78&amp;", "&amp;AV79&amp;", "&amp;AV80&amp;", "&amp;AV81&amp;", "&amp;AV82&amp;", "&amp;AV83&amp;", "&amp;AV84&amp;", "&amp;AV85&amp;", "&amp;AV86&amp;" )"))))</f>
        <v>Konstruksi Soal (Aspek , , , , , , , , ,  )</v>
      </c>
      <c r="AW87" s="17" t="str">
        <f aca="false">IF(AND(AW77="",AW78="",AW79="",AW80="",AW81="",AW82="",AW83="",AW93="*",AW94="*",AW86=""),"",IF(AND(AW93="*",AW94="*"),"Konstruksi Soal (Aspek "&amp;AW77&amp;", "&amp;AW78&amp;", "&amp;AW79&amp;", "&amp;AW80&amp;", "&amp;AW81&amp;", "&amp;AW82&amp;", "&amp;AW83&amp;", "&amp;AW86&amp;" )",IF(AW93="*","Konstruksi Soal (Aspek "&amp;AW77&amp;", "&amp;AW78&amp;", "&amp;AW79&amp;", "&amp;AW80&amp;", "&amp;AW81&amp;", "&amp;AW82&amp;", "&amp;AW83&amp;", "&amp;AW85&amp;", "&amp;AW86&amp;" )",IF(AW94="*","Konstruksi Soal (Aspek "&amp;AW77&amp;", "&amp;AW78&amp;", "&amp;AW79&amp;", "&amp;AW80&amp;", "&amp;AW81&amp;", "&amp;AW82&amp;", "&amp;AW83&amp;", "&amp;AW84&amp;", "&amp;AW86&amp;" )","Konstruksi Soal (Aspek "&amp;AW77&amp;", "&amp;AW78&amp;", "&amp;AW79&amp;", "&amp;AW80&amp;", "&amp;AW81&amp;", "&amp;AW82&amp;", "&amp;AW83&amp;", "&amp;AW84&amp;", "&amp;AW85&amp;", "&amp;AW86&amp;" )"))))</f>
        <v>Konstruksi Soal (Aspek , , , , , , , , ,  )</v>
      </c>
      <c r="AX87" s="17" t="str">
        <f aca="false">IF(AND(AX77="",AX78="",AX79="",AX80="",AX81="",AX82="",AX83="",AX93="*",AX94="*",AX86=""),"",IF(AND(AX93="*",AX94="*"),"Konstruksi Soal (Aspek "&amp;AX77&amp;", "&amp;AX78&amp;", "&amp;AX79&amp;", "&amp;AX80&amp;", "&amp;AX81&amp;", "&amp;AX82&amp;", "&amp;AX83&amp;", "&amp;AX86&amp;" )",IF(AX93="*","Konstruksi Soal (Aspek "&amp;AX77&amp;", "&amp;AX78&amp;", "&amp;AX79&amp;", "&amp;AX80&amp;", "&amp;AX81&amp;", "&amp;AX82&amp;", "&amp;AX83&amp;", "&amp;AX85&amp;", "&amp;AX86&amp;" )",IF(AX94="*","Konstruksi Soal (Aspek "&amp;AX77&amp;", "&amp;AX78&amp;", "&amp;AX79&amp;", "&amp;AX80&amp;", "&amp;AX81&amp;", "&amp;AX82&amp;", "&amp;AX83&amp;", "&amp;AX84&amp;", "&amp;AX86&amp;" )","Konstruksi Soal (Aspek "&amp;AX77&amp;", "&amp;AX78&amp;", "&amp;AX79&amp;", "&amp;AX80&amp;", "&amp;AX81&amp;", "&amp;AX82&amp;", "&amp;AX83&amp;", "&amp;AX84&amp;", "&amp;AX85&amp;", "&amp;AX86&amp;" )"))))</f>
        <v>Konstruksi Soal (Aspek , , , , , , , , ,  )</v>
      </c>
      <c r="AY87" s="17" t="str">
        <f aca="false">IF(AND(AY77="",AY78="",AY79="",AY80="",AY81="",AY82="",AY83="",AY93="*",AY94="*",AY86=""),"",IF(AND(AY93="*",AY94="*"),"Konstruksi Soal (Aspek "&amp;AY77&amp;", "&amp;AY78&amp;", "&amp;AY79&amp;", "&amp;AY80&amp;", "&amp;AY81&amp;", "&amp;AY82&amp;", "&amp;AY83&amp;", "&amp;AY86&amp;" )",IF(AY93="*","Konstruksi Soal (Aspek "&amp;AY77&amp;", "&amp;AY78&amp;", "&amp;AY79&amp;", "&amp;AY80&amp;", "&amp;AY81&amp;", "&amp;AY82&amp;", "&amp;AY83&amp;", "&amp;AY85&amp;", "&amp;AY86&amp;" )",IF(AY94="*","Konstruksi Soal (Aspek "&amp;AY77&amp;", "&amp;AY78&amp;", "&amp;AY79&amp;", "&amp;AY80&amp;", "&amp;AY81&amp;", "&amp;AY82&amp;", "&amp;AY83&amp;", "&amp;AY84&amp;", "&amp;AY86&amp;" )","Konstruksi Soal (Aspek "&amp;AY77&amp;", "&amp;AY78&amp;", "&amp;AY79&amp;", "&amp;AY80&amp;", "&amp;AY81&amp;", "&amp;AY82&amp;", "&amp;AY83&amp;", "&amp;AY84&amp;", "&amp;AY85&amp;", "&amp;AY86&amp;" )"))))</f>
        <v>Konstruksi Soal (Aspek , , , , , , , , ,  )</v>
      </c>
      <c r="AZ87" s="17" t="str">
        <f aca="false">IF(AND(AZ77="",AZ78="",AZ79="",AZ80="",AZ81="",AZ82="",AZ83="",AZ93="*",AZ94="*",AZ86=""),"",IF(AND(AZ93="*",AZ94="*"),"Konstruksi Soal (Aspek "&amp;AZ77&amp;", "&amp;AZ78&amp;", "&amp;AZ79&amp;", "&amp;AZ80&amp;", "&amp;AZ81&amp;", "&amp;AZ82&amp;", "&amp;AZ83&amp;", "&amp;AZ86&amp;" )",IF(AZ93="*","Konstruksi Soal (Aspek "&amp;AZ77&amp;", "&amp;AZ78&amp;", "&amp;AZ79&amp;", "&amp;AZ80&amp;", "&amp;AZ81&amp;", "&amp;AZ82&amp;", "&amp;AZ83&amp;", "&amp;AZ85&amp;", "&amp;AZ86&amp;" )",IF(AZ94="*","Konstruksi Soal (Aspek "&amp;AZ77&amp;", "&amp;AZ78&amp;", "&amp;AZ79&amp;", "&amp;AZ80&amp;", "&amp;AZ81&amp;", "&amp;AZ82&amp;", "&amp;AZ83&amp;", "&amp;AZ84&amp;", "&amp;AZ86&amp;" )","Konstruksi Soal (Aspek "&amp;AZ77&amp;", "&amp;AZ78&amp;", "&amp;AZ79&amp;", "&amp;AZ80&amp;", "&amp;AZ81&amp;", "&amp;AZ82&amp;", "&amp;AZ83&amp;", "&amp;AZ84&amp;", "&amp;AZ85&amp;", "&amp;AZ86&amp;" )"))))</f>
        <v>Konstruksi Soal (Aspek , , , , , , , , ,  )</v>
      </c>
      <c r="BA87" s="17" t="str">
        <f aca="false">IF(AND(BA77="",BA78="",BA79="",BA80="",BA81="",BA82="",BA83="",BA93="*",BA94="*",BA86=""),"",IF(AND(BA93="*",BA94="*"),"Konstruksi Soal (Aspek "&amp;BA77&amp;", "&amp;BA78&amp;", "&amp;BA79&amp;", "&amp;BA80&amp;", "&amp;BA81&amp;", "&amp;BA82&amp;", "&amp;BA83&amp;", "&amp;BA86&amp;" )",IF(BA93="*","Konstruksi Soal (Aspek "&amp;BA77&amp;", "&amp;BA78&amp;", "&amp;BA79&amp;", "&amp;BA80&amp;", "&amp;BA81&amp;", "&amp;BA82&amp;", "&amp;BA83&amp;", "&amp;BA85&amp;", "&amp;BA86&amp;" )",IF(BA94="*","Konstruksi Soal (Aspek "&amp;BA77&amp;", "&amp;BA78&amp;", "&amp;BA79&amp;", "&amp;BA80&amp;", "&amp;BA81&amp;", "&amp;BA82&amp;", "&amp;BA83&amp;", "&amp;BA84&amp;", "&amp;BA86&amp;" )","Konstruksi Soal (Aspek "&amp;BA77&amp;", "&amp;BA78&amp;", "&amp;BA79&amp;", "&amp;BA80&amp;", "&amp;BA81&amp;", "&amp;BA82&amp;", "&amp;BA83&amp;", "&amp;BA84&amp;", "&amp;BA85&amp;", "&amp;BA86&amp;" )"))))</f>
        <v>Konstruksi Soal (Aspek , , , , , , , , ,  )</v>
      </c>
      <c r="BB87" s="17" t="str">
        <f aca="false">IF(AND(BB77="",BB78="",BB79="",BB80="",BB81="",BB82="",BB83="",BB93="*",BB94="*",BB86=""),"",IF(AND(BB93="*",BB94="*"),"Konstruksi Soal (Aspek "&amp;BB77&amp;", "&amp;BB78&amp;", "&amp;BB79&amp;", "&amp;BB80&amp;", "&amp;BB81&amp;", "&amp;BB82&amp;", "&amp;BB83&amp;", "&amp;BB86&amp;" )",IF(BB93="*","Konstruksi Soal (Aspek "&amp;BB77&amp;", "&amp;BB78&amp;", "&amp;BB79&amp;", "&amp;BB80&amp;", "&amp;BB81&amp;", "&amp;BB82&amp;", "&amp;BB83&amp;", "&amp;BB85&amp;", "&amp;BB86&amp;" )",IF(BB94="*","Konstruksi Soal (Aspek "&amp;BB77&amp;", "&amp;BB78&amp;", "&amp;BB79&amp;", "&amp;BB80&amp;", "&amp;BB81&amp;", "&amp;BB82&amp;", "&amp;BB83&amp;", "&amp;BB84&amp;", "&amp;BB86&amp;" )","Konstruksi Soal (Aspek "&amp;BB77&amp;", "&amp;BB78&amp;", "&amp;BB79&amp;", "&amp;BB80&amp;", "&amp;BB81&amp;", "&amp;BB82&amp;", "&amp;BB83&amp;", "&amp;BB84&amp;", "&amp;BB85&amp;", "&amp;BB86&amp;" )"))))</f>
        <v>Konstruksi Soal (Aspek , , , , , , , , ,  )</v>
      </c>
      <c r="BC87" s="17" t="str">
        <f aca="false">IF(AND(BC77="",BC78="",BC79="",BC80="",BC81="",BC82="",BC83="",BC93="*",BC94="*",BC86=""),"",IF(AND(BC93="*",BC94="*"),"Konstruksi Soal (Aspek "&amp;BC77&amp;", "&amp;BC78&amp;", "&amp;BC79&amp;", "&amp;BC80&amp;", "&amp;BC81&amp;", "&amp;BC82&amp;", "&amp;BC83&amp;", "&amp;BC86&amp;" )",IF(BC93="*","Konstruksi Soal (Aspek "&amp;BC77&amp;", "&amp;BC78&amp;", "&amp;BC79&amp;", "&amp;BC80&amp;", "&amp;BC81&amp;", "&amp;BC82&amp;", "&amp;BC83&amp;", "&amp;BC85&amp;", "&amp;BC86&amp;" )",IF(BC94="*","Konstruksi Soal (Aspek "&amp;BC77&amp;", "&amp;BC78&amp;", "&amp;BC79&amp;", "&amp;BC80&amp;", "&amp;BC81&amp;", "&amp;BC82&amp;", "&amp;BC83&amp;", "&amp;BC84&amp;", "&amp;BC86&amp;" )","Konstruksi Soal (Aspek "&amp;BC77&amp;", "&amp;BC78&amp;", "&amp;BC79&amp;", "&amp;BC80&amp;", "&amp;BC81&amp;", "&amp;BC82&amp;", "&amp;BC83&amp;", "&amp;BC84&amp;", "&amp;BC85&amp;", "&amp;BC86&amp;" )"))))</f>
        <v>Konstruksi Soal (Aspek , , , , , , , , ,  )</v>
      </c>
      <c r="BD87" s="17" t="str">
        <f aca="false">IF(AND(BD77="",BD78="",BD79="",BD80="",BD81="",BD82="",BD83="",BD93="*",BD94="*",BD86=""),"",IF(AND(BD93="*",BD94="*"),"Konstruksi Soal (Aspek "&amp;BD77&amp;", "&amp;BD78&amp;", "&amp;BD79&amp;", "&amp;BD80&amp;", "&amp;BD81&amp;", "&amp;BD82&amp;", "&amp;BD83&amp;", "&amp;BD86&amp;" )",IF(BD93="*","Konstruksi Soal (Aspek "&amp;BD77&amp;", "&amp;BD78&amp;", "&amp;BD79&amp;", "&amp;BD80&amp;", "&amp;BD81&amp;", "&amp;BD82&amp;", "&amp;BD83&amp;", "&amp;BD85&amp;", "&amp;BD86&amp;" )",IF(BD94="*","Konstruksi Soal (Aspek "&amp;BD77&amp;", "&amp;BD78&amp;", "&amp;BD79&amp;", "&amp;BD80&amp;", "&amp;BD81&amp;", "&amp;BD82&amp;", "&amp;BD83&amp;", "&amp;BD84&amp;", "&amp;BD86&amp;" )","Konstruksi Soal (Aspek "&amp;BD77&amp;", "&amp;BD78&amp;", "&amp;BD79&amp;", "&amp;BD80&amp;", "&amp;BD81&amp;", "&amp;BD82&amp;", "&amp;BD83&amp;", "&amp;BD84&amp;", "&amp;BD85&amp;", "&amp;BD86&amp;" )"))))</f>
        <v>Konstruksi Soal (Aspek , , , , , , , , ,  )</v>
      </c>
      <c r="BE87" s="17" t="str">
        <f aca="false">IF(AND(BE77="",BE78="",BE79="",BE80="",BE81="",BE82="",BE83="",BE93="*",BE94="*",BE86=""),"",IF(AND(BE93="*",BE94="*"),"Konstruksi Soal (Aspek "&amp;BE77&amp;", "&amp;BE78&amp;", "&amp;BE79&amp;", "&amp;BE80&amp;", "&amp;BE81&amp;", "&amp;BE82&amp;", "&amp;BE83&amp;", "&amp;BE86&amp;" )",IF(BE93="*","Konstruksi Soal (Aspek "&amp;BE77&amp;", "&amp;BE78&amp;", "&amp;BE79&amp;", "&amp;BE80&amp;", "&amp;BE81&amp;", "&amp;BE82&amp;", "&amp;BE83&amp;", "&amp;BE85&amp;", "&amp;BE86&amp;" )",IF(BE94="*","Konstruksi Soal (Aspek "&amp;BE77&amp;", "&amp;BE78&amp;", "&amp;BE79&amp;", "&amp;BE80&amp;", "&amp;BE81&amp;", "&amp;BE82&amp;", "&amp;BE83&amp;", "&amp;BE84&amp;", "&amp;BE86&amp;" )","Konstruksi Soal (Aspek "&amp;BE77&amp;", "&amp;BE78&amp;", "&amp;BE79&amp;", "&amp;BE80&amp;", "&amp;BE81&amp;", "&amp;BE82&amp;", "&amp;BE83&amp;", "&amp;BE84&amp;", "&amp;BE85&amp;", "&amp;BE86&amp;" )"))))</f>
        <v>Konstruksi Soal (Aspek , , , , , , , , ,  )</v>
      </c>
      <c r="BF87" s="17" t="str">
        <f aca="false">IF(AND(BF77="",BF78="",BF79="",BF80="",BF81="",BF82="",BF83="",BF93="*",BF94="*",BF86=""),"",IF(AND(BF93="*",BF94="*"),"Konstruksi Soal (Aspek "&amp;BF77&amp;", "&amp;BF78&amp;", "&amp;BF79&amp;", "&amp;BF80&amp;", "&amp;BF81&amp;", "&amp;BF82&amp;", "&amp;BF83&amp;", "&amp;BF86&amp;" )",IF(BF93="*","Konstruksi Soal (Aspek "&amp;BF77&amp;", "&amp;BF78&amp;", "&amp;BF79&amp;", "&amp;BF80&amp;", "&amp;BF81&amp;", "&amp;BF82&amp;", "&amp;BF83&amp;", "&amp;BF85&amp;", "&amp;BF86&amp;" )",IF(BF94="*","Konstruksi Soal (Aspek "&amp;BF77&amp;", "&amp;BF78&amp;", "&amp;BF79&amp;", "&amp;BF80&amp;", "&amp;BF81&amp;", "&amp;BF82&amp;", "&amp;BF83&amp;", "&amp;BF84&amp;", "&amp;BF86&amp;" )","Konstruksi Soal (Aspek "&amp;BF77&amp;", "&amp;BF78&amp;", "&amp;BF79&amp;", "&amp;BF80&amp;", "&amp;BF81&amp;", "&amp;BF82&amp;", "&amp;BF83&amp;", "&amp;BF84&amp;", "&amp;BF85&amp;", "&amp;BF86&amp;" )"))))</f>
        <v>Konstruksi Soal (Aspek , , , , , , , , ,  )</v>
      </c>
      <c r="BG87" s="17" t="str">
        <f aca="false">IF(AND(BG77="",BG78="",BG79="",BG80="",BG81="",BG82="",BG83="",BG93="*",BG94="*",BG86=""),"",IF(AND(BG93="*",BG94="*"),"Konstruksi Soal (Aspek "&amp;BG77&amp;", "&amp;BG78&amp;", "&amp;BG79&amp;", "&amp;BG80&amp;", "&amp;BG81&amp;", "&amp;BG82&amp;", "&amp;BG83&amp;", "&amp;BG86&amp;" )",IF(BG93="*","Konstruksi Soal (Aspek "&amp;BG77&amp;", "&amp;BG78&amp;", "&amp;BG79&amp;", "&amp;BG80&amp;", "&amp;BG81&amp;", "&amp;BG82&amp;", "&amp;BG83&amp;", "&amp;BG85&amp;", "&amp;BG86&amp;" )",IF(BG94="*","Konstruksi Soal (Aspek "&amp;BG77&amp;", "&amp;BG78&amp;", "&amp;BG79&amp;", "&amp;BG80&amp;", "&amp;BG81&amp;", "&amp;BG82&amp;", "&amp;BG83&amp;", "&amp;BG84&amp;", "&amp;BG86&amp;" )","Konstruksi Soal (Aspek "&amp;BG77&amp;", "&amp;BG78&amp;", "&amp;BG79&amp;", "&amp;BG80&amp;", "&amp;BG81&amp;", "&amp;BG82&amp;", "&amp;BG83&amp;", "&amp;BG84&amp;", "&amp;BG85&amp;", "&amp;BG86&amp;" )"))))</f>
        <v>Konstruksi Soal (Aspek , , , , , , , , ,  )</v>
      </c>
      <c r="BH87" s="17" t="str">
        <f aca="false">IF(AND(BH77="",BH78="",BH79="",BH80="",BH81="",BH82="",BH83="",BH93="*",BH94="*",BH86=""),"",IF(AND(BH93="*",BH94="*"),"Konstruksi Soal (Aspek "&amp;BH77&amp;", "&amp;BH78&amp;", "&amp;BH79&amp;", "&amp;BH80&amp;", "&amp;BH81&amp;", "&amp;BH82&amp;", "&amp;BH83&amp;", "&amp;BH86&amp;" )",IF(BH93="*","Konstruksi Soal (Aspek "&amp;BH77&amp;", "&amp;BH78&amp;", "&amp;BH79&amp;", "&amp;BH80&amp;", "&amp;BH81&amp;", "&amp;BH82&amp;", "&amp;BH83&amp;", "&amp;BH85&amp;", "&amp;BH86&amp;" )",IF(BH94="*","Konstruksi Soal (Aspek "&amp;BH77&amp;", "&amp;BH78&amp;", "&amp;BH79&amp;", "&amp;BH80&amp;", "&amp;BH81&amp;", "&amp;BH82&amp;", "&amp;BH83&amp;", "&amp;BH84&amp;", "&amp;BH86&amp;" )","Konstruksi Soal (Aspek "&amp;BH77&amp;", "&amp;BH78&amp;", "&amp;BH79&amp;", "&amp;BH80&amp;", "&amp;BH81&amp;", "&amp;BH82&amp;", "&amp;BH83&amp;", "&amp;BH84&amp;", "&amp;BH85&amp;", "&amp;BH86&amp;" )"))))</f>
        <v>Konstruksi Soal (Aspek , , , , , , , , ,  )</v>
      </c>
      <c r="BI87" s="17" t="str">
        <f aca="false">IF(AND(BI77="",BI78="",BI79="",BI80="",BI81="",BI82="",BI83="",BI93="*",BI94="*",BI86=""),"",IF(AND(BI93="*",BI94="*"),"Konstruksi Soal (Aspek "&amp;BI77&amp;", "&amp;BI78&amp;", "&amp;BI79&amp;", "&amp;BI80&amp;", "&amp;BI81&amp;", "&amp;BI82&amp;", "&amp;BI83&amp;", "&amp;BI86&amp;" )",IF(BI93="*","Konstruksi Soal (Aspek "&amp;BI77&amp;", "&amp;BI78&amp;", "&amp;BI79&amp;", "&amp;BI80&amp;", "&amp;BI81&amp;", "&amp;BI82&amp;", "&amp;BI83&amp;", "&amp;BI85&amp;", "&amp;BI86&amp;" )",IF(BI94="*","Konstruksi Soal (Aspek "&amp;BI77&amp;", "&amp;BI78&amp;", "&amp;BI79&amp;", "&amp;BI80&amp;", "&amp;BI81&amp;", "&amp;BI82&amp;", "&amp;BI83&amp;", "&amp;BI84&amp;", "&amp;BI86&amp;" )","Konstruksi Soal (Aspek "&amp;BI77&amp;", "&amp;BI78&amp;", "&amp;BI79&amp;", "&amp;BI80&amp;", "&amp;BI81&amp;", "&amp;BI82&amp;", "&amp;BI83&amp;", "&amp;BI84&amp;", "&amp;BI85&amp;", "&amp;BI86&amp;" )"))))</f>
        <v>Konstruksi Soal (Aspek , , , , , , , , ,  )</v>
      </c>
      <c r="BJ87" s="17" t="str">
        <f aca="false">IF(AND(BJ77="",BJ78="",BJ79="",BJ80="",BJ81="",BJ82="",BJ83="",BJ93="*",BJ94="*",BJ86=""),"",IF(AND(BJ93="*",BJ94="*"),"Konstruksi Soal (Aspek "&amp;BJ77&amp;", "&amp;BJ78&amp;", "&amp;BJ79&amp;", "&amp;BJ80&amp;", "&amp;BJ81&amp;", "&amp;BJ82&amp;", "&amp;BJ83&amp;", "&amp;BJ86&amp;" )",IF(BJ93="*","Konstruksi Soal (Aspek "&amp;BJ77&amp;", "&amp;BJ78&amp;", "&amp;BJ79&amp;", "&amp;BJ80&amp;", "&amp;BJ81&amp;", "&amp;BJ82&amp;", "&amp;BJ83&amp;", "&amp;BJ85&amp;", "&amp;BJ86&amp;" )",IF(BJ94="*","Konstruksi Soal (Aspek "&amp;BJ77&amp;", "&amp;BJ78&amp;", "&amp;BJ79&amp;", "&amp;BJ80&amp;", "&amp;BJ81&amp;", "&amp;BJ82&amp;", "&amp;BJ83&amp;", "&amp;BJ84&amp;", "&amp;BJ86&amp;" )","Konstruksi Soal (Aspek "&amp;BJ77&amp;", "&amp;BJ78&amp;", "&amp;BJ79&amp;", "&amp;BJ80&amp;", "&amp;BJ81&amp;", "&amp;BJ82&amp;", "&amp;BJ83&amp;", "&amp;BJ84&amp;", "&amp;BJ85&amp;", "&amp;BJ86&amp;" )"))))</f>
        <v>Konstruksi Soal (Aspek , , , , , , , , ,  )</v>
      </c>
      <c r="BK87" s="17" t="str">
        <f aca="false">IF(AND(BK77="",BK78="",BK79="",BK80="",BK81="",BK82="",BK83="",BK93="*",BK94="*",BK86=""),"",IF(AND(BK93="*",BK94="*"),"Konstruksi Soal (Aspek "&amp;BK77&amp;", "&amp;BK78&amp;", "&amp;BK79&amp;", "&amp;BK80&amp;", "&amp;BK81&amp;", "&amp;BK82&amp;", "&amp;BK83&amp;", "&amp;BK86&amp;" )",IF(BK93="*","Konstruksi Soal (Aspek "&amp;BK77&amp;", "&amp;BK78&amp;", "&amp;BK79&amp;", "&amp;BK80&amp;", "&amp;BK81&amp;", "&amp;BK82&amp;", "&amp;BK83&amp;", "&amp;BK85&amp;", "&amp;BK86&amp;" )",IF(BK94="*","Konstruksi Soal (Aspek "&amp;BK77&amp;", "&amp;BK78&amp;", "&amp;BK79&amp;", "&amp;BK80&amp;", "&amp;BK81&amp;", "&amp;BK82&amp;", "&amp;BK83&amp;", "&amp;BK84&amp;", "&amp;BK86&amp;" )","Konstruksi Soal (Aspek "&amp;BK77&amp;", "&amp;BK78&amp;", "&amp;BK79&amp;", "&amp;BK80&amp;", "&amp;BK81&amp;", "&amp;BK82&amp;", "&amp;BK83&amp;", "&amp;BK84&amp;", "&amp;BK85&amp;", "&amp;BK86&amp;" )"))))</f>
        <v>Konstruksi Soal (Aspek , , , , , , , , ,  )</v>
      </c>
      <c r="BL87" s="17" t="str">
        <f aca="false">IF(AND(BL77="",BL78="",BL79="",BL80="",BL81="",BL82="",BL83="",BL93="*",BL94="*",BL86=""),"",IF(AND(BL93="*",BL94="*"),"Konstruksi Soal (Aspek "&amp;BL77&amp;", "&amp;BL78&amp;", "&amp;BL79&amp;", "&amp;BL80&amp;", "&amp;BL81&amp;", "&amp;BL82&amp;", "&amp;BL83&amp;", "&amp;BL86&amp;" )",IF(BL93="*","Konstruksi Soal (Aspek "&amp;BL77&amp;", "&amp;BL78&amp;", "&amp;BL79&amp;", "&amp;BL80&amp;", "&amp;BL81&amp;", "&amp;BL82&amp;", "&amp;BL83&amp;", "&amp;BL85&amp;", "&amp;BL86&amp;" )",IF(BL94="*","Konstruksi Soal (Aspek "&amp;BL77&amp;", "&amp;BL78&amp;", "&amp;BL79&amp;", "&amp;BL80&amp;", "&amp;BL81&amp;", "&amp;BL82&amp;", "&amp;BL83&amp;", "&amp;BL84&amp;", "&amp;BL86&amp;" )","Konstruksi Soal (Aspek "&amp;BL77&amp;", "&amp;BL78&amp;", "&amp;BL79&amp;", "&amp;BL80&amp;", "&amp;BL81&amp;", "&amp;BL82&amp;", "&amp;BL83&amp;", "&amp;BL84&amp;", "&amp;BL85&amp;", "&amp;BL86&amp;" )"))))</f>
        <v>Konstruksi Soal (Aspek , , , , , , , , ,  )</v>
      </c>
    </row>
    <row r="88" customFormat="false" ht="15" hidden="false" customHeight="false" outlineLevel="0" collapsed="false">
      <c r="O88" s="17" t="str">
        <f aca="false">IF(O47="","",IF(O47&lt;1,15,""))</f>
        <v/>
      </c>
      <c r="P88" s="17" t="str">
        <f aca="false">IF(P47="","",IF(P47&lt;1,15,""))</f>
        <v/>
      </c>
      <c r="Q88" s="17" t="str">
        <f aca="false">IF(Q47="","",IF(Q47&lt;1,15,""))</f>
        <v/>
      </c>
      <c r="R88" s="17" t="str">
        <f aca="false">IF(R47="","",IF(R47&lt;1,15,""))</f>
        <v/>
      </c>
      <c r="S88" s="17" t="str">
        <f aca="false">IF(S47="","",IF(S47&lt;1,15,""))</f>
        <v/>
      </c>
      <c r="T88" s="17" t="str">
        <f aca="false">IF(T47="","",IF(T47&lt;1,15,""))</f>
        <v/>
      </c>
      <c r="U88" s="17" t="str">
        <f aca="false">IF(U47="","",IF(U47&lt;1,15,""))</f>
        <v/>
      </c>
      <c r="V88" s="17" t="str">
        <f aca="false">IF(V47="","",IF(V47&lt;1,15,""))</f>
        <v/>
      </c>
      <c r="W88" s="17" t="str">
        <f aca="false">IF(W47="","",IF(W47&lt;1,15,""))</f>
        <v/>
      </c>
      <c r="X88" s="17" t="str">
        <f aca="false">IF(X47="","",IF(X47&lt;1,15,""))</f>
        <v/>
      </c>
      <c r="Y88" s="17" t="str">
        <f aca="false">IF(Y47="","",IF(Y47&lt;1,15,""))</f>
        <v/>
      </c>
      <c r="Z88" s="17" t="str">
        <f aca="false">IF(Z47="","",IF(Z47&lt;1,15,""))</f>
        <v/>
      </c>
      <c r="AA88" s="17" t="str">
        <f aca="false">IF(AA47="","",IF(AA47&lt;1,15,""))</f>
        <v/>
      </c>
      <c r="AB88" s="17" t="str">
        <f aca="false">IF(AB47="","",IF(AB47&lt;1,15,""))</f>
        <v/>
      </c>
      <c r="AC88" s="17" t="str">
        <f aca="false">IF(AC47="","",IF(AC47&lt;1,15,""))</f>
        <v/>
      </c>
      <c r="AD88" s="17" t="str">
        <f aca="false">IF(AD47="","",IF(AD47&lt;1,15,""))</f>
        <v/>
      </c>
      <c r="AE88" s="17" t="str">
        <f aca="false">IF(AE47="","",IF(AE47&lt;1,15,""))</f>
        <v/>
      </c>
      <c r="AF88" s="17" t="str">
        <f aca="false">IF(AF47="","",IF(AF47&lt;1,15,""))</f>
        <v/>
      </c>
      <c r="AG88" s="17" t="str">
        <f aca="false">IF(AG47="","",IF(AG47&lt;1,15,""))</f>
        <v/>
      </c>
      <c r="AH88" s="17" t="str">
        <f aca="false">IF(AH47="","",IF(AH47&lt;1,15,""))</f>
        <v/>
      </c>
      <c r="AI88" s="17" t="str">
        <f aca="false">IF(AI47="","",IF(AI47&lt;1,15,""))</f>
        <v/>
      </c>
      <c r="AJ88" s="17" t="str">
        <f aca="false">IF(AJ47="","",IF(AJ47&lt;1,15,""))</f>
        <v/>
      </c>
      <c r="AK88" s="17" t="str">
        <f aca="false">IF(AK47="","",IF(AK47&lt;1,15,""))</f>
        <v/>
      </c>
      <c r="AL88" s="17" t="str">
        <f aca="false">IF(AL47="","",IF(AL47&lt;1,15,""))</f>
        <v/>
      </c>
      <c r="AM88" s="17" t="str">
        <f aca="false">IF(AM47="","",IF(AM47&lt;1,15,""))</f>
        <v/>
      </c>
      <c r="AN88" s="17" t="str">
        <f aca="false">IF(AN47="","",IF(AN47&lt;1,15,""))</f>
        <v/>
      </c>
      <c r="AO88" s="17" t="str">
        <f aca="false">IF(AO47="","",IF(AO47&lt;1,15,""))</f>
        <v/>
      </c>
      <c r="AP88" s="17" t="str">
        <f aca="false">IF(AP47="","",IF(AP47&lt;1,15,""))</f>
        <v/>
      </c>
      <c r="AQ88" s="17" t="str">
        <f aca="false">IF(AQ47="","",IF(AQ47&lt;1,15,""))</f>
        <v/>
      </c>
      <c r="AR88" s="17" t="str">
        <f aca="false">IF(AR47="","",IF(AR47&lt;1,15,""))</f>
        <v/>
      </c>
      <c r="AS88" s="17" t="str">
        <f aca="false">IF(AS47="","",IF(AS47&lt;1,15,""))</f>
        <v/>
      </c>
      <c r="AT88" s="17" t="str">
        <f aca="false">IF(AT47="","",IF(AT47&lt;1,15,""))</f>
        <v/>
      </c>
      <c r="AU88" s="17" t="str">
        <f aca="false">IF(AU47="","",IF(AU47&lt;1,15,""))</f>
        <v/>
      </c>
      <c r="AV88" s="17" t="str">
        <f aca="false">IF(AV47="","",IF(AV47&lt;1,15,""))</f>
        <v/>
      </c>
      <c r="AW88" s="17" t="str">
        <f aca="false">IF(AW47="","",IF(AW47&lt;1,15,""))</f>
        <v/>
      </c>
      <c r="AX88" s="17" t="str">
        <f aca="false">IF(AX47="","",IF(AX47&lt;1,15,""))</f>
        <v/>
      </c>
      <c r="AY88" s="17" t="str">
        <f aca="false">IF(AY47="","",IF(AY47&lt;1,15,""))</f>
        <v/>
      </c>
      <c r="AZ88" s="17" t="str">
        <f aca="false">IF(AZ47="","",IF(AZ47&lt;1,15,""))</f>
        <v/>
      </c>
      <c r="BA88" s="17" t="str">
        <f aca="false">IF(BA47="","",IF(BA47&lt;1,15,""))</f>
        <v/>
      </c>
      <c r="BB88" s="17" t="str">
        <f aca="false">IF(BB47="","",IF(BB47&lt;1,15,""))</f>
        <v/>
      </c>
      <c r="BC88" s="17" t="str">
        <f aca="false">IF(BC47="","",IF(BC47&lt;1,15,""))</f>
        <v/>
      </c>
      <c r="BD88" s="17" t="str">
        <f aca="false">IF(BD47="","",IF(BD47&lt;1,15,""))</f>
        <v/>
      </c>
      <c r="BE88" s="17" t="str">
        <f aca="false">IF(BE47="","",IF(BE47&lt;1,15,""))</f>
        <v/>
      </c>
      <c r="BF88" s="17" t="str">
        <f aca="false">IF(BF47="","",IF(BF47&lt;1,15,""))</f>
        <v/>
      </c>
      <c r="BG88" s="17" t="str">
        <f aca="false">IF(BG47="","",IF(BG47&lt;1,15,""))</f>
        <v/>
      </c>
      <c r="BH88" s="17" t="str">
        <f aca="false">IF(BH47="","",IF(BH47&lt;1,15,""))</f>
        <v/>
      </c>
      <c r="BI88" s="17" t="str">
        <f aca="false">IF(BI47="","",IF(BI47&lt;1,15,""))</f>
        <v/>
      </c>
      <c r="BJ88" s="17" t="str">
        <f aca="false">IF(BJ47="","",IF(BJ47&lt;1,15,""))</f>
        <v/>
      </c>
      <c r="BK88" s="17" t="str">
        <f aca="false">IF(BK47="","",IF(BK47&lt;1,15,""))</f>
        <v/>
      </c>
      <c r="BL88" s="17" t="str">
        <f aca="false">IF(BL47="","",IF(BL47&lt;1,15,""))</f>
        <v/>
      </c>
    </row>
    <row r="89" customFormat="false" ht="15" hidden="false" customHeight="false" outlineLevel="0" collapsed="false">
      <c r="O89" s="17" t="str">
        <f aca="false">IF(O49="","",IF(O49&lt;1,16,""))</f>
        <v/>
      </c>
      <c r="P89" s="17" t="str">
        <f aca="false">IF(P49="","",IF(P49&lt;1,16,""))</f>
        <v/>
      </c>
      <c r="Q89" s="17" t="str">
        <f aca="false">IF(Q49="","",IF(Q49&lt;1,16,""))</f>
        <v/>
      </c>
      <c r="R89" s="17" t="str">
        <f aca="false">IF(R49="","",IF(R49&lt;1,16,""))</f>
        <v/>
      </c>
      <c r="S89" s="17" t="str">
        <f aca="false">IF(S49="","",IF(S49&lt;1,16,""))</f>
        <v/>
      </c>
      <c r="T89" s="17" t="str">
        <f aca="false">IF(T49="","",IF(T49&lt;1,16,""))</f>
        <v/>
      </c>
      <c r="U89" s="17" t="str">
        <f aca="false">IF(U49="","",IF(U49&lt;1,16,""))</f>
        <v/>
      </c>
      <c r="V89" s="17" t="str">
        <f aca="false">IF(V49="","",IF(V49&lt;1,16,""))</f>
        <v/>
      </c>
      <c r="W89" s="17" t="str">
        <f aca="false">IF(W49="","",IF(W49&lt;1,16,""))</f>
        <v/>
      </c>
      <c r="X89" s="17" t="str">
        <f aca="false">IF(X49="","",IF(X49&lt;1,16,""))</f>
        <v/>
      </c>
      <c r="Y89" s="17" t="str">
        <f aca="false">IF(Y49="","",IF(Y49&lt;1,16,""))</f>
        <v/>
      </c>
      <c r="Z89" s="17" t="str">
        <f aca="false">IF(Z49="","",IF(Z49&lt;1,16,""))</f>
        <v/>
      </c>
      <c r="AA89" s="17" t="str">
        <f aca="false">IF(AA49="","",IF(AA49&lt;1,16,""))</f>
        <v/>
      </c>
      <c r="AB89" s="17" t="str">
        <f aca="false">IF(AB49="","",IF(AB49&lt;1,16,""))</f>
        <v/>
      </c>
      <c r="AC89" s="17" t="str">
        <f aca="false">IF(AC49="","",IF(AC49&lt;1,16,""))</f>
        <v/>
      </c>
      <c r="AD89" s="17" t="str">
        <f aca="false">IF(AD49="","",IF(AD49&lt;1,16,""))</f>
        <v/>
      </c>
      <c r="AE89" s="17" t="str">
        <f aca="false">IF(AE49="","",IF(AE49&lt;1,16,""))</f>
        <v/>
      </c>
      <c r="AF89" s="17" t="str">
        <f aca="false">IF(AF49="","",IF(AF49&lt;1,16,""))</f>
        <v/>
      </c>
      <c r="AG89" s="17" t="str">
        <f aca="false">IF(AG49="","",IF(AG49&lt;1,16,""))</f>
        <v/>
      </c>
      <c r="AH89" s="17" t="str">
        <f aca="false">IF(AH49="","",IF(AH49&lt;1,16,""))</f>
        <v/>
      </c>
      <c r="AI89" s="17" t="str">
        <f aca="false">IF(AI49="","",IF(AI49&lt;1,16,""))</f>
        <v/>
      </c>
      <c r="AJ89" s="17" t="str">
        <f aca="false">IF(AJ49="","",IF(AJ49&lt;1,16,""))</f>
        <v/>
      </c>
      <c r="AK89" s="17" t="str">
        <f aca="false">IF(AK49="","",IF(AK49&lt;1,16,""))</f>
        <v/>
      </c>
      <c r="AL89" s="17" t="str">
        <f aca="false">IF(AL49="","",IF(AL49&lt;1,16,""))</f>
        <v/>
      </c>
      <c r="AM89" s="17" t="str">
        <f aca="false">IF(AM49="","",IF(AM49&lt;1,16,""))</f>
        <v/>
      </c>
      <c r="AN89" s="17" t="str">
        <f aca="false">IF(AN49="","",IF(AN49&lt;1,16,""))</f>
        <v/>
      </c>
      <c r="AO89" s="17" t="str">
        <f aca="false">IF(AO49="","",IF(AO49&lt;1,16,""))</f>
        <v/>
      </c>
      <c r="AP89" s="17" t="str">
        <f aca="false">IF(AP49="","",IF(AP49&lt;1,16,""))</f>
        <v/>
      </c>
      <c r="AQ89" s="17" t="str">
        <f aca="false">IF(AQ49="","",IF(AQ49&lt;1,16,""))</f>
        <v/>
      </c>
      <c r="AR89" s="17" t="str">
        <f aca="false">IF(AR49="","",IF(AR49&lt;1,16,""))</f>
        <v/>
      </c>
      <c r="AS89" s="17" t="str">
        <f aca="false">IF(AS49="","",IF(AS49&lt;1,16,""))</f>
        <v/>
      </c>
      <c r="AT89" s="17" t="str">
        <f aca="false">IF(AT49="","",IF(AT49&lt;1,16,""))</f>
        <v/>
      </c>
      <c r="AU89" s="17" t="str">
        <f aca="false">IF(AU49="","",IF(AU49&lt;1,16,""))</f>
        <v/>
      </c>
      <c r="AV89" s="17" t="str">
        <f aca="false">IF(AV49="","",IF(AV49&lt;1,16,""))</f>
        <v/>
      </c>
      <c r="AW89" s="17" t="str">
        <f aca="false">IF(AW49="","",IF(AW49&lt;1,16,""))</f>
        <v/>
      </c>
      <c r="AX89" s="17" t="str">
        <f aca="false">IF(AX49="","",IF(AX49&lt;1,16,""))</f>
        <v/>
      </c>
      <c r="AY89" s="17" t="str">
        <f aca="false">IF(AY49="","",IF(AY49&lt;1,16,""))</f>
        <v/>
      </c>
      <c r="AZ89" s="17" t="str">
        <f aca="false">IF(AZ49="","",IF(AZ49&lt;1,16,""))</f>
        <v/>
      </c>
      <c r="BA89" s="17" t="str">
        <f aca="false">IF(BA49="","",IF(BA49&lt;1,16,""))</f>
        <v/>
      </c>
      <c r="BB89" s="17" t="str">
        <f aca="false">IF(BB49="","",IF(BB49&lt;1,16,""))</f>
        <v/>
      </c>
      <c r="BC89" s="17" t="str">
        <f aca="false">IF(BC49="","",IF(BC49&lt;1,16,""))</f>
        <v/>
      </c>
      <c r="BD89" s="17" t="str">
        <f aca="false">IF(BD49="","",IF(BD49&lt;1,16,""))</f>
        <v/>
      </c>
      <c r="BE89" s="17" t="str">
        <f aca="false">IF(BE49="","",IF(BE49&lt;1,16,""))</f>
        <v/>
      </c>
      <c r="BF89" s="17" t="str">
        <f aca="false">IF(BF49="","",IF(BF49&lt;1,16,""))</f>
        <v/>
      </c>
      <c r="BG89" s="17" t="str">
        <f aca="false">IF(BG49="","",IF(BG49&lt;1,16,""))</f>
        <v/>
      </c>
      <c r="BH89" s="17" t="str">
        <f aca="false">IF(BH49="","",IF(BH49&lt;1,16,""))</f>
        <v/>
      </c>
      <c r="BI89" s="17" t="str">
        <f aca="false">IF(BI49="","",IF(BI49&lt;1,16,""))</f>
        <v/>
      </c>
      <c r="BJ89" s="17" t="str">
        <f aca="false">IF(BJ49="","",IF(BJ49&lt;1,16,""))</f>
        <v/>
      </c>
      <c r="BK89" s="17" t="str">
        <f aca="false">IF(BK49="","",IF(BK49&lt;1,16,""))</f>
        <v/>
      </c>
      <c r="BL89" s="17" t="str">
        <f aca="false">IF(BL49="","",IF(BL49&lt;1,16,""))</f>
        <v/>
      </c>
    </row>
    <row r="90" customFormat="false" ht="15" hidden="false" customHeight="false" outlineLevel="0" collapsed="false">
      <c r="O90" s="17" t="str">
        <f aca="false">IF(O52="","",IF(O52&lt;1,17,""))</f>
        <v/>
      </c>
      <c r="P90" s="17" t="str">
        <f aca="false">IF(P52="","",IF(P52&lt;1,17,""))</f>
        <v/>
      </c>
      <c r="Q90" s="17" t="str">
        <f aca="false">IF(Q52="","",IF(Q52&lt;1,17,""))</f>
        <v/>
      </c>
      <c r="R90" s="17" t="str">
        <f aca="false">IF(R52="","",IF(R52&lt;1,17,""))</f>
        <v/>
      </c>
      <c r="S90" s="17" t="str">
        <f aca="false">IF(S52="","",IF(S52&lt;1,17,""))</f>
        <v/>
      </c>
      <c r="T90" s="17" t="str">
        <f aca="false">IF(T52="","",IF(T52&lt;1,17,""))</f>
        <v/>
      </c>
      <c r="U90" s="17" t="str">
        <f aca="false">IF(U52="","",IF(U52&lt;1,17,""))</f>
        <v/>
      </c>
      <c r="V90" s="17" t="str">
        <f aca="false">IF(V52="","",IF(V52&lt;1,17,""))</f>
        <v/>
      </c>
      <c r="W90" s="17" t="str">
        <f aca="false">IF(W52="","",IF(W52&lt;1,17,""))</f>
        <v/>
      </c>
      <c r="X90" s="17" t="str">
        <f aca="false">IF(X52="","",IF(X52&lt;1,17,""))</f>
        <v/>
      </c>
      <c r="Y90" s="17" t="str">
        <f aca="false">IF(Y52="","",IF(Y52&lt;1,17,""))</f>
        <v/>
      </c>
      <c r="Z90" s="17" t="str">
        <f aca="false">IF(Z52="","",IF(Z52&lt;1,17,""))</f>
        <v/>
      </c>
      <c r="AA90" s="17" t="str">
        <f aca="false">IF(AA52="","",IF(AA52&lt;1,17,""))</f>
        <v/>
      </c>
      <c r="AB90" s="17" t="str">
        <f aca="false">IF(AB52="","",IF(AB52&lt;1,17,""))</f>
        <v/>
      </c>
      <c r="AC90" s="17" t="str">
        <f aca="false">IF(AC52="","",IF(AC52&lt;1,17,""))</f>
        <v/>
      </c>
      <c r="AD90" s="17" t="str">
        <f aca="false">IF(AD52="","",IF(AD52&lt;1,17,""))</f>
        <v/>
      </c>
      <c r="AE90" s="17" t="str">
        <f aca="false">IF(AE52="","",IF(AE52&lt;1,17,""))</f>
        <v/>
      </c>
      <c r="AF90" s="17" t="str">
        <f aca="false">IF(AF52="","",IF(AF52&lt;1,17,""))</f>
        <v/>
      </c>
      <c r="AG90" s="17" t="str">
        <f aca="false">IF(AG52="","",IF(AG52&lt;1,17,""))</f>
        <v/>
      </c>
      <c r="AH90" s="17" t="str">
        <f aca="false">IF(AH52="","",IF(AH52&lt;1,17,""))</f>
        <v/>
      </c>
      <c r="AI90" s="17" t="str">
        <f aca="false">IF(AI52="","",IF(AI52&lt;1,17,""))</f>
        <v/>
      </c>
      <c r="AJ90" s="17" t="str">
        <f aca="false">IF(AJ52="","",IF(AJ52&lt;1,17,""))</f>
        <v/>
      </c>
      <c r="AK90" s="17" t="str">
        <f aca="false">IF(AK52="","",IF(AK52&lt;1,17,""))</f>
        <v/>
      </c>
      <c r="AL90" s="17" t="str">
        <f aca="false">IF(AL52="","",IF(AL52&lt;1,17,""))</f>
        <v/>
      </c>
      <c r="AM90" s="17" t="str">
        <f aca="false">IF(AM52="","",IF(AM52&lt;1,17,""))</f>
        <v/>
      </c>
      <c r="AN90" s="17" t="str">
        <f aca="false">IF(AN52="","",IF(AN52&lt;1,17,""))</f>
        <v/>
      </c>
      <c r="AO90" s="17" t="str">
        <f aca="false">IF(AO52="","",IF(AO52&lt;1,17,""))</f>
        <v/>
      </c>
      <c r="AP90" s="17" t="str">
        <f aca="false">IF(AP52="","",IF(AP52&lt;1,17,""))</f>
        <v/>
      </c>
      <c r="AQ90" s="17" t="str">
        <f aca="false">IF(AQ52="","",IF(AQ52&lt;1,17,""))</f>
        <v/>
      </c>
      <c r="AR90" s="17" t="str">
        <f aca="false">IF(AR52="","",IF(AR52&lt;1,17,""))</f>
        <v/>
      </c>
      <c r="AS90" s="17" t="str">
        <f aca="false">IF(AS52="","",IF(AS52&lt;1,17,""))</f>
        <v/>
      </c>
      <c r="AT90" s="17" t="str">
        <f aca="false">IF(AT52="","",IF(AT52&lt;1,17,""))</f>
        <v/>
      </c>
      <c r="AU90" s="17" t="str">
        <f aca="false">IF(AU52="","",IF(AU52&lt;1,17,""))</f>
        <v/>
      </c>
      <c r="AV90" s="17" t="str">
        <f aca="false">IF(AV52="","",IF(AV52&lt;1,17,""))</f>
        <v/>
      </c>
      <c r="AW90" s="17" t="str">
        <f aca="false">IF(AW52="","",IF(AW52&lt;1,17,""))</f>
        <v/>
      </c>
      <c r="AX90" s="17" t="str">
        <f aca="false">IF(AX52="","",IF(AX52&lt;1,17,""))</f>
        <v/>
      </c>
      <c r="AY90" s="17" t="str">
        <f aca="false">IF(AY52="","",IF(AY52&lt;1,17,""))</f>
        <v/>
      </c>
      <c r="AZ90" s="17" t="str">
        <f aca="false">IF(AZ52="","",IF(AZ52&lt;1,17,""))</f>
        <v/>
      </c>
      <c r="BA90" s="17" t="str">
        <f aca="false">IF(BA52="","",IF(BA52&lt;1,17,""))</f>
        <v/>
      </c>
      <c r="BB90" s="17" t="str">
        <f aca="false">IF(BB52="","",IF(BB52&lt;1,17,""))</f>
        <v/>
      </c>
      <c r="BC90" s="17" t="str">
        <f aca="false">IF(BC52="","",IF(BC52&lt;1,17,""))</f>
        <v/>
      </c>
      <c r="BD90" s="17" t="str">
        <f aca="false">IF(BD52="","",IF(BD52&lt;1,17,""))</f>
        <v/>
      </c>
      <c r="BE90" s="17" t="str">
        <f aca="false">IF(BE52="","",IF(BE52&lt;1,17,""))</f>
        <v/>
      </c>
      <c r="BF90" s="17" t="str">
        <f aca="false">IF(BF52="","",IF(BF52&lt;1,17,""))</f>
        <v/>
      </c>
      <c r="BG90" s="17" t="str">
        <f aca="false">IF(BG52="","",IF(BG52&lt;1,17,""))</f>
        <v/>
      </c>
      <c r="BH90" s="17" t="str">
        <f aca="false">IF(BH52="","",IF(BH52&lt;1,17,""))</f>
        <v/>
      </c>
      <c r="BI90" s="17" t="str">
        <f aca="false">IF(BI52="","",IF(BI52&lt;1,17,""))</f>
        <v/>
      </c>
      <c r="BJ90" s="17" t="str">
        <f aca="false">IF(BJ52="","",IF(BJ52&lt;1,17,""))</f>
        <v/>
      </c>
      <c r="BK90" s="17" t="str">
        <f aca="false">IF(BK52="","",IF(BK52&lt;1,17,""))</f>
        <v/>
      </c>
      <c r="BL90" s="17" t="str">
        <f aca="false">IF(BL52="","",IF(BL52&lt;1,17,""))</f>
        <v/>
      </c>
    </row>
    <row r="91" customFormat="false" ht="15" hidden="false" customHeight="false" outlineLevel="0" collapsed="false">
      <c r="O91" s="17" t="str">
        <f aca="false">IF(O54="","",IF(O54&lt;1,18,""))</f>
        <v/>
      </c>
      <c r="P91" s="17" t="str">
        <f aca="false">IF(P54="","",IF(P54&lt;1,18,""))</f>
        <v/>
      </c>
      <c r="Q91" s="17" t="str">
        <f aca="false">IF(Q54="","",IF(Q54&lt;1,18,""))</f>
        <v/>
      </c>
      <c r="R91" s="17" t="str">
        <f aca="false">IF(R54="","",IF(R54&lt;1,18,""))</f>
        <v/>
      </c>
      <c r="S91" s="17" t="str">
        <f aca="false">IF(S54="","",IF(S54&lt;1,18,""))</f>
        <v/>
      </c>
      <c r="T91" s="17" t="str">
        <f aca="false">IF(T54="","",IF(T54&lt;1,18,""))</f>
        <v/>
      </c>
      <c r="U91" s="17" t="str">
        <f aca="false">IF(U54="","",IF(U54&lt;1,18,""))</f>
        <v/>
      </c>
      <c r="V91" s="17" t="str">
        <f aca="false">IF(V54="","",IF(V54&lt;1,18,""))</f>
        <v/>
      </c>
      <c r="W91" s="17" t="str">
        <f aca="false">IF(W54="","",IF(W54&lt;1,18,""))</f>
        <v/>
      </c>
      <c r="X91" s="17" t="str">
        <f aca="false">IF(X54="","",IF(X54&lt;1,18,""))</f>
        <v/>
      </c>
      <c r="Y91" s="17" t="str">
        <f aca="false">IF(Y54="","",IF(Y54&lt;1,18,""))</f>
        <v/>
      </c>
      <c r="Z91" s="17" t="str">
        <f aca="false">IF(Z54="","",IF(Z54&lt;1,18,""))</f>
        <v/>
      </c>
      <c r="AA91" s="17" t="str">
        <f aca="false">IF(AA54="","",IF(AA54&lt;1,18,""))</f>
        <v/>
      </c>
      <c r="AB91" s="17" t="str">
        <f aca="false">IF(AB54="","",IF(AB54&lt;1,18,""))</f>
        <v/>
      </c>
      <c r="AC91" s="17" t="str">
        <f aca="false">IF(AC54="","",IF(AC54&lt;1,18,""))</f>
        <v/>
      </c>
      <c r="AD91" s="17" t="str">
        <f aca="false">IF(AD54="","",IF(AD54&lt;1,18,""))</f>
        <v/>
      </c>
      <c r="AE91" s="17" t="str">
        <f aca="false">IF(AE54="","",IF(AE54&lt;1,18,""))</f>
        <v/>
      </c>
      <c r="AF91" s="17" t="str">
        <f aca="false">IF(AF54="","",IF(AF54&lt;1,18,""))</f>
        <v/>
      </c>
      <c r="AG91" s="17" t="str">
        <f aca="false">IF(AG54="","",IF(AG54&lt;1,18,""))</f>
        <v/>
      </c>
      <c r="AH91" s="17" t="str">
        <f aca="false">IF(AH54="","",IF(AH54&lt;1,18,""))</f>
        <v/>
      </c>
      <c r="AI91" s="17" t="str">
        <f aca="false">IF(AI54="","",IF(AI54&lt;1,18,""))</f>
        <v/>
      </c>
      <c r="AJ91" s="17" t="str">
        <f aca="false">IF(AJ54="","",IF(AJ54&lt;1,18,""))</f>
        <v/>
      </c>
      <c r="AK91" s="17" t="str">
        <f aca="false">IF(AK54="","",IF(AK54&lt;1,18,""))</f>
        <v/>
      </c>
      <c r="AL91" s="17" t="str">
        <f aca="false">IF(AL54="","",IF(AL54&lt;1,18,""))</f>
        <v/>
      </c>
      <c r="AM91" s="17" t="str">
        <f aca="false">IF(AM54="","",IF(AM54&lt;1,18,""))</f>
        <v/>
      </c>
      <c r="AN91" s="17" t="str">
        <f aca="false">IF(AN54="","",IF(AN54&lt;1,18,""))</f>
        <v/>
      </c>
      <c r="AO91" s="17" t="str">
        <f aca="false">IF(AO54="","",IF(AO54&lt;1,18,""))</f>
        <v/>
      </c>
      <c r="AP91" s="17" t="str">
        <f aca="false">IF(AP54="","",IF(AP54&lt;1,18,""))</f>
        <v/>
      </c>
      <c r="AQ91" s="17" t="str">
        <f aca="false">IF(AQ54="","",IF(AQ54&lt;1,18,""))</f>
        <v/>
      </c>
      <c r="AR91" s="17" t="str">
        <f aca="false">IF(AR54="","",IF(AR54&lt;1,18,""))</f>
        <v/>
      </c>
      <c r="AS91" s="17" t="str">
        <f aca="false">IF(AS54="","",IF(AS54&lt;1,18,""))</f>
        <v/>
      </c>
      <c r="AT91" s="17" t="str">
        <f aca="false">IF(AT54="","",IF(AT54&lt;1,18,""))</f>
        <v/>
      </c>
      <c r="AU91" s="17" t="str">
        <f aca="false">IF(AU54="","",IF(AU54&lt;1,18,""))</f>
        <v/>
      </c>
      <c r="AV91" s="17" t="str">
        <f aca="false">IF(AV54="","",IF(AV54&lt;1,18,""))</f>
        <v/>
      </c>
      <c r="AW91" s="17" t="str">
        <f aca="false">IF(AW54="","",IF(AW54&lt;1,18,""))</f>
        <v/>
      </c>
      <c r="AX91" s="17" t="str">
        <f aca="false">IF(AX54="","",IF(AX54&lt;1,18,""))</f>
        <v/>
      </c>
      <c r="AY91" s="17" t="str">
        <f aca="false">IF(AY54="","",IF(AY54&lt;1,18,""))</f>
        <v/>
      </c>
      <c r="AZ91" s="17" t="str">
        <f aca="false">IF(AZ54="","",IF(AZ54&lt;1,18,""))</f>
        <v/>
      </c>
      <c r="BA91" s="17" t="str">
        <f aca="false">IF(BA54="","",IF(BA54&lt;1,18,""))</f>
        <v/>
      </c>
      <c r="BB91" s="17" t="str">
        <f aca="false">IF(BB54="","",IF(BB54&lt;1,18,""))</f>
        <v/>
      </c>
      <c r="BC91" s="17" t="str">
        <f aca="false">IF(BC54="","",IF(BC54&lt;1,18,""))</f>
        <v/>
      </c>
      <c r="BD91" s="17" t="str">
        <f aca="false">IF(BD54="","",IF(BD54&lt;1,18,""))</f>
        <v/>
      </c>
      <c r="BE91" s="17" t="str">
        <f aca="false">IF(BE54="","",IF(BE54&lt;1,18,""))</f>
        <v/>
      </c>
      <c r="BF91" s="17" t="str">
        <f aca="false">IF(BF54="","",IF(BF54&lt;1,18,""))</f>
        <v/>
      </c>
      <c r="BG91" s="17" t="str">
        <f aca="false">IF(BG54="","",IF(BG54&lt;1,18,""))</f>
        <v/>
      </c>
      <c r="BH91" s="17" t="str">
        <f aca="false">IF(BH54="","",IF(BH54&lt;1,18,""))</f>
        <v/>
      </c>
      <c r="BI91" s="17" t="str">
        <f aca="false">IF(BI54="","",IF(BI54&lt;1,18,""))</f>
        <v/>
      </c>
      <c r="BJ91" s="17" t="str">
        <f aca="false">IF(BJ54="","",IF(BJ54&lt;1,18,""))</f>
        <v/>
      </c>
      <c r="BK91" s="17" t="str">
        <f aca="false">IF(BK54="","",IF(BK54&lt;1,18,""))</f>
        <v/>
      </c>
      <c r="BL91" s="17" t="str">
        <f aca="false">IF(BL54="","",IF(BL54&lt;1,18,""))</f>
        <v/>
      </c>
    </row>
    <row r="92" customFormat="false" ht="15" hidden="false" customHeight="false" outlineLevel="0" collapsed="false">
      <c r="O92" s="56" t="str">
        <f aca="false">IF(AND(O88="",O95="*",O90="",O91=""),"",IF(O95="*","Bahasa Soal (Aspek "&amp;O88&amp;", "&amp;O90&amp;", "&amp;O91&amp;" )","Bahasa Soal (Aspek "&amp;O88&amp;", "&amp;O89&amp;", "&amp;O90&amp;", "&amp;O91&amp;" )"))</f>
        <v>Bahasa Soal (Aspek , , ,  )</v>
      </c>
      <c r="P92" s="17" t="str">
        <f aca="false">IF(AND(P88="",P95="*",P90="",P91=""),"",IF(P95="*","Bahasa Soal (Aspek "&amp;P88&amp;", "&amp;P90&amp;", "&amp;P91&amp;" )","Bahasa Soal (Aspek "&amp;P88&amp;", "&amp;P89&amp;", "&amp;P90&amp;", "&amp;P91&amp;" )"))</f>
        <v>Bahasa Soal (Aspek , , ,  )</v>
      </c>
      <c r="Q92" s="17" t="str">
        <f aca="false">IF(AND(Q88="",Q95="*",Q90="",Q91=""),"",IF(Q95="*","Bahasa Soal (Aspek "&amp;Q88&amp;", "&amp;Q90&amp;", "&amp;Q91&amp;" )","Bahasa Soal (Aspek "&amp;Q88&amp;", "&amp;Q89&amp;", "&amp;Q90&amp;", "&amp;Q91&amp;" )"))</f>
        <v>Bahasa Soal (Aspek , , ,  )</v>
      </c>
      <c r="R92" s="17" t="str">
        <f aca="false">IF(AND(R88="",R95="*",R90="",R91=""),"",IF(R95="*","Bahasa Soal (Aspek "&amp;R88&amp;", "&amp;R90&amp;", "&amp;R91&amp;" )","Bahasa Soal (Aspek "&amp;R88&amp;", "&amp;R89&amp;", "&amp;R90&amp;", "&amp;R91&amp;" )"))</f>
        <v>Bahasa Soal (Aspek , , ,  )</v>
      </c>
      <c r="S92" s="17" t="str">
        <f aca="false">IF(AND(S88="",S95="*",S90="",S91=""),"",IF(S95="*","Bahasa Soal (Aspek "&amp;S88&amp;", "&amp;S90&amp;", "&amp;S91&amp;" )","Bahasa Soal (Aspek "&amp;S88&amp;", "&amp;S89&amp;", "&amp;S90&amp;", "&amp;S91&amp;" )"))</f>
        <v>Bahasa Soal (Aspek , , ,  )</v>
      </c>
      <c r="T92" s="17" t="str">
        <f aca="false">IF(AND(T88="",T95="*",T90="",T91=""),"",IF(T95="*","Bahasa Soal (Aspek "&amp;T88&amp;", "&amp;T90&amp;", "&amp;T91&amp;" )","Bahasa Soal (Aspek "&amp;T88&amp;", "&amp;T89&amp;", "&amp;T90&amp;", "&amp;T91&amp;" )"))</f>
        <v>Bahasa Soal (Aspek , , ,  )</v>
      </c>
      <c r="U92" s="17" t="str">
        <f aca="false">IF(AND(U88="",U95="*",U90="",U91=""),"",IF(U95="*","Bahasa Soal (Aspek "&amp;U88&amp;", "&amp;U90&amp;", "&amp;U91&amp;" )","Bahasa Soal (Aspek "&amp;U88&amp;", "&amp;U89&amp;", "&amp;U90&amp;", "&amp;U91&amp;" )"))</f>
        <v>Bahasa Soal (Aspek , , ,  )</v>
      </c>
      <c r="V92" s="17" t="str">
        <f aca="false">IF(AND(V88="",V95="*",V90="",V91=""),"",IF(V95="*","Bahasa Soal (Aspek "&amp;V88&amp;", "&amp;V90&amp;", "&amp;V91&amp;" )","Bahasa Soal (Aspek "&amp;V88&amp;", "&amp;V89&amp;", "&amp;V90&amp;", "&amp;V91&amp;" )"))</f>
        <v>Bahasa Soal (Aspek , , ,  )</v>
      </c>
      <c r="W92" s="17" t="str">
        <f aca="false">IF(AND(W88="",W95="*",W90="",W91=""),"",IF(W95="*","Bahasa Soal (Aspek "&amp;W88&amp;", "&amp;W90&amp;", "&amp;W91&amp;" )","Bahasa Soal (Aspek "&amp;W88&amp;", "&amp;W89&amp;", "&amp;W90&amp;", "&amp;W91&amp;" )"))</f>
        <v>Bahasa Soal (Aspek , , ,  )</v>
      </c>
      <c r="X92" s="17" t="str">
        <f aca="false">IF(AND(X88="",X95="*",X90="",X91=""),"",IF(X95="*","Bahasa Soal (Aspek "&amp;X88&amp;", "&amp;X90&amp;", "&amp;X91&amp;" )","Bahasa Soal (Aspek "&amp;X88&amp;", "&amp;X89&amp;", "&amp;X90&amp;", "&amp;X91&amp;" )"))</f>
        <v>Bahasa Soal (Aspek , , ,  )</v>
      </c>
      <c r="Y92" s="17" t="str">
        <f aca="false">IF(AND(Y88="",Y95="*",Y90="",Y91=""),"",IF(Y95="*","Bahasa Soal (Aspek "&amp;Y88&amp;", "&amp;Y90&amp;", "&amp;Y91&amp;" )","Bahasa Soal (Aspek "&amp;Y88&amp;", "&amp;Y89&amp;", "&amp;Y90&amp;", "&amp;Y91&amp;" )"))</f>
        <v>Bahasa Soal (Aspek , , ,  )</v>
      </c>
      <c r="Z92" s="17" t="str">
        <f aca="false">IF(AND(Z88="",Z95="*",Z90="",Z91=""),"",IF(Z95="*","Bahasa Soal (Aspek "&amp;Z88&amp;", "&amp;Z90&amp;", "&amp;Z91&amp;" )","Bahasa Soal (Aspek "&amp;Z88&amp;", "&amp;Z89&amp;", "&amp;Z90&amp;", "&amp;Z91&amp;" )"))</f>
        <v>Bahasa Soal (Aspek , , ,  )</v>
      </c>
      <c r="AA92" s="17" t="str">
        <f aca="false">IF(AND(AA88="",AA95="*",AA90="",AA91=""),"",IF(AA95="*","Bahasa Soal (Aspek "&amp;AA88&amp;", "&amp;AA90&amp;", "&amp;AA91&amp;" )","Bahasa Soal (Aspek "&amp;AA88&amp;", "&amp;AA89&amp;", "&amp;AA90&amp;", "&amp;AA91&amp;" )"))</f>
        <v>Bahasa Soal (Aspek , , ,  )</v>
      </c>
      <c r="AB92" s="17" t="str">
        <f aca="false">IF(AND(AB88="",AB95="*",AB90="",AB91=""),"",IF(AB95="*","Bahasa Soal (Aspek "&amp;AB88&amp;", "&amp;AB90&amp;", "&amp;AB91&amp;" )","Bahasa Soal (Aspek "&amp;AB88&amp;", "&amp;AB89&amp;", "&amp;AB90&amp;", "&amp;AB91&amp;" )"))</f>
        <v>Bahasa Soal (Aspek , , ,  )</v>
      </c>
      <c r="AC92" s="17" t="str">
        <f aca="false">IF(AND(AC88="",AC95="*",AC90="",AC91=""),"",IF(AC95="*","Bahasa Soal (Aspek "&amp;AC88&amp;", "&amp;AC90&amp;", "&amp;AC91&amp;" )","Bahasa Soal (Aspek "&amp;AC88&amp;", "&amp;AC89&amp;", "&amp;AC90&amp;", "&amp;AC91&amp;" )"))</f>
        <v>Bahasa Soal (Aspek , , ,  )</v>
      </c>
      <c r="AD92" s="17" t="str">
        <f aca="false">IF(AND(AD88="",AD95="*",AD90="",AD91=""),"",IF(AD95="*","Bahasa Soal (Aspek "&amp;AD88&amp;", "&amp;AD90&amp;", "&amp;AD91&amp;" )","Bahasa Soal (Aspek "&amp;AD88&amp;", "&amp;AD89&amp;", "&amp;AD90&amp;", "&amp;AD91&amp;" )"))</f>
        <v>Bahasa Soal (Aspek , , ,  )</v>
      </c>
      <c r="AE92" s="17" t="str">
        <f aca="false">IF(AND(AE88="",AE95="*",AE90="",AE91=""),"",IF(AE95="*","Bahasa Soal (Aspek "&amp;AE88&amp;", "&amp;AE90&amp;", "&amp;AE91&amp;" )","Bahasa Soal (Aspek "&amp;AE88&amp;", "&amp;AE89&amp;", "&amp;AE90&amp;", "&amp;AE91&amp;" )"))</f>
        <v>Bahasa Soal (Aspek , , ,  )</v>
      </c>
      <c r="AF92" s="17" t="str">
        <f aca="false">IF(AND(AF88="",AF95="*",AF90="",AF91=""),"",IF(AF95="*","Bahasa Soal (Aspek "&amp;AF88&amp;", "&amp;AF90&amp;", "&amp;AF91&amp;" )","Bahasa Soal (Aspek "&amp;AF88&amp;", "&amp;AF89&amp;", "&amp;AF90&amp;", "&amp;AF91&amp;" )"))</f>
        <v>Bahasa Soal (Aspek , , ,  )</v>
      </c>
      <c r="AG92" s="17" t="str">
        <f aca="false">IF(AND(AG88="",AG95="*",AG90="",AG91=""),"",IF(AG95="*","Bahasa Soal (Aspek "&amp;AG88&amp;", "&amp;AG90&amp;", "&amp;AG91&amp;" )","Bahasa Soal (Aspek "&amp;AG88&amp;", "&amp;AG89&amp;", "&amp;AG90&amp;", "&amp;AG91&amp;" )"))</f>
        <v>Bahasa Soal (Aspek , , ,  )</v>
      </c>
      <c r="AH92" s="17" t="str">
        <f aca="false">IF(AND(AH88="",AH95="*",AH90="",AH91=""),"",IF(AH95="*","Bahasa Soal (Aspek "&amp;AH88&amp;", "&amp;AH90&amp;", "&amp;AH91&amp;" )","Bahasa Soal (Aspek "&amp;AH88&amp;", "&amp;AH89&amp;", "&amp;AH90&amp;", "&amp;AH91&amp;" )"))</f>
        <v>Bahasa Soal (Aspek , , ,  )</v>
      </c>
      <c r="AI92" s="17" t="str">
        <f aca="false">IF(AND(AI88="",AI95="*",AI90="",AI91=""),"",IF(AI95="*","Bahasa Soal (Aspek "&amp;AI88&amp;", "&amp;AI90&amp;", "&amp;AI91&amp;" )","Bahasa Soal (Aspek "&amp;AI88&amp;", "&amp;AI89&amp;", "&amp;AI90&amp;", "&amp;AI91&amp;" )"))</f>
        <v>Bahasa Soal (Aspek , , ,  )</v>
      </c>
      <c r="AJ92" s="17" t="str">
        <f aca="false">IF(AND(AJ88="",AJ95="*",AJ90="",AJ91=""),"",IF(AJ95="*","Bahasa Soal (Aspek "&amp;AJ88&amp;", "&amp;AJ90&amp;", "&amp;AJ91&amp;" )","Bahasa Soal (Aspek "&amp;AJ88&amp;", "&amp;AJ89&amp;", "&amp;AJ90&amp;", "&amp;AJ91&amp;" )"))</f>
        <v>Bahasa Soal (Aspek , , ,  )</v>
      </c>
      <c r="AK92" s="17" t="str">
        <f aca="false">IF(AND(AK88="",AK95="*",AK90="",AK91=""),"",IF(AK95="*","Bahasa Soal (Aspek "&amp;AK88&amp;", "&amp;AK90&amp;", "&amp;AK91&amp;" )","Bahasa Soal (Aspek "&amp;AK88&amp;", "&amp;AK89&amp;", "&amp;AK90&amp;", "&amp;AK91&amp;" )"))</f>
        <v>Bahasa Soal (Aspek , , ,  )</v>
      </c>
      <c r="AL92" s="17" t="str">
        <f aca="false">IF(AND(AL88="",AL95="*",AL90="",AL91=""),"",IF(AL95="*","Bahasa Soal (Aspek "&amp;AL88&amp;", "&amp;AL90&amp;", "&amp;AL91&amp;" )","Bahasa Soal (Aspek "&amp;AL88&amp;", "&amp;AL89&amp;", "&amp;AL90&amp;", "&amp;AL91&amp;" )"))</f>
        <v>Bahasa Soal (Aspek , , ,  )</v>
      </c>
      <c r="AM92" s="17" t="str">
        <f aca="false">IF(AND(AM88="",AM95="*",AM90="",AM91=""),"",IF(AM95="*","Bahasa Soal (Aspek "&amp;AM88&amp;", "&amp;AM90&amp;", "&amp;AM91&amp;" )","Bahasa Soal (Aspek "&amp;AM88&amp;", "&amp;AM89&amp;", "&amp;AM90&amp;", "&amp;AM91&amp;" )"))</f>
        <v>Bahasa Soal (Aspek , , ,  )</v>
      </c>
      <c r="AN92" s="17" t="str">
        <f aca="false">IF(AND(AN88="",AN95="*",AN90="",AN91=""),"",IF(AN95="*","Bahasa Soal (Aspek "&amp;AN88&amp;", "&amp;AN90&amp;", "&amp;AN91&amp;" )","Bahasa Soal (Aspek "&amp;AN88&amp;", "&amp;AN89&amp;", "&amp;AN90&amp;", "&amp;AN91&amp;" )"))</f>
        <v>Bahasa Soal (Aspek , , ,  )</v>
      </c>
      <c r="AO92" s="17" t="str">
        <f aca="false">IF(AND(AO88="",AO95="*",AO90="",AO91=""),"",IF(AO95="*","Bahasa Soal (Aspek "&amp;AO88&amp;", "&amp;AO90&amp;", "&amp;AO91&amp;" )","Bahasa Soal (Aspek "&amp;AO88&amp;", "&amp;AO89&amp;", "&amp;AO90&amp;", "&amp;AO91&amp;" )"))</f>
        <v>Bahasa Soal (Aspek , , ,  )</v>
      </c>
      <c r="AP92" s="17" t="str">
        <f aca="false">IF(AND(AP88="",AP95="*",AP90="",AP91=""),"",IF(AP95="*","Bahasa Soal (Aspek "&amp;AP88&amp;", "&amp;AP90&amp;", "&amp;AP91&amp;" )","Bahasa Soal (Aspek "&amp;AP88&amp;", "&amp;AP89&amp;", "&amp;AP90&amp;", "&amp;AP91&amp;" )"))</f>
        <v>Bahasa Soal (Aspek , , ,  )</v>
      </c>
      <c r="AQ92" s="17" t="str">
        <f aca="false">IF(AND(AQ88="",AQ95="*",AQ90="",AQ91=""),"",IF(AQ95="*","Bahasa Soal (Aspek "&amp;AQ88&amp;", "&amp;AQ90&amp;", "&amp;AQ91&amp;" )","Bahasa Soal (Aspek "&amp;AQ88&amp;", "&amp;AQ89&amp;", "&amp;AQ90&amp;", "&amp;AQ91&amp;" )"))</f>
        <v>Bahasa Soal (Aspek , , ,  )</v>
      </c>
      <c r="AR92" s="17" t="str">
        <f aca="false">IF(AND(AR88="",AR95="*",AR90="",AR91=""),"",IF(AR95="*","Bahasa Soal (Aspek "&amp;AR88&amp;", "&amp;AR90&amp;", "&amp;AR91&amp;" )","Bahasa Soal (Aspek "&amp;AR88&amp;", "&amp;AR89&amp;", "&amp;AR90&amp;", "&amp;AR91&amp;" )"))</f>
        <v>Bahasa Soal (Aspek , , ,  )</v>
      </c>
      <c r="AS92" s="17" t="str">
        <f aca="false">IF(AND(AS88="",AS95="*",AS90="",AS91=""),"",IF(AS95="*","Bahasa Soal (Aspek "&amp;AS88&amp;", "&amp;AS90&amp;", "&amp;AS91&amp;" )","Bahasa Soal (Aspek "&amp;AS88&amp;", "&amp;AS89&amp;", "&amp;AS90&amp;", "&amp;AS91&amp;" )"))</f>
        <v>Bahasa Soal (Aspek , , ,  )</v>
      </c>
      <c r="AT92" s="17" t="str">
        <f aca="false">IF(AND(AT88="",AT95="*",AT90="",AT91=""),"",IF(AT95="*","Bahasa Soal (Aspek "&amp;AT88&amp;", "&amp;AT90&amp;", "&amp;AT91&amp;" )","Bahasa Soal (Aspek "&amp;AT88&amp;", "&amp;AT89&amp;", "&amp;AT90&amp;", "&amp;AT91&amp;" )"))</f>
        <v>Bahasa Soal (Aspek , , ,  )</v>
      </c>
      <c r="AU92" s="17" t="str">
        <f aca="false">IF(AND(AU88="",AU95="*",AU90="",AU91=""),"",IF(AU95="*","Bahasa Soal (Aspek "&amp;AU88&amp;", "&amp;AU90&amp;", "&amp;AU91&amp;" )","Bahasa Soal (Aspek "&amp;AU88&amp;", "&amp;AU89&amp;", "&amp;AU90&amp;", "&amp;AU91&amp;" )"))</f>
        <v>Bahasa Soal (Aspek , , ,  )</v>
      </c>
      <c r="AV92" s="17" t="str">
        <f aca="false">IF(AND(AV88="",AV95="*",AV90="",AV91=""),"",IF(AV95="*","Bahasa Soal (Aspek "&amp;AV88&amp;", "&amp;AV90&amp;", "&amp;AV91&amp;" )","Bahasa Soal (Aspek "&amp;AV88&amp;", "&amp;AV89&amp;", "&amp;AV90&amp;", "&amp;AV91&amp;" )"))</f>
        <v>Bahasa Soal (Aspek , , ,  )</v>
      </c>
      <c r="AW92" s="17" t="str">
        <f aca="false">IF(AND(AW88="",AW95="*",AW90="",AW91=""),"",IF(AW95="*","Bahasa Soal (Aspek "&amp;AW88&amp;", "&amp;AW90&amp;", "&amp;AW91&amp;" )","Bahasa Soal (Aspek "&amp;AW88&amp;", "&amp;AW89&amp;", "&amp;AW90&amp;", "&amp;AW91&amp;" )"))</f>
        <v>Bahasa Soal (Aspek , , ,  )</v>
      </c>
      <c r="AX92" s="17" t="str">
        <f aca="false">IF(AND(AX88="",AX95="*",AX90="",AX91=""),"",IF(AX95="*","Bahasa Soal (Aspek "&amp;AX88&amp;", "&amp;AX90&amp;", "&amp;AX91&amp;" )","Bahasa Soal (Aspek "&amp;AX88&amp;", "&amp;AX89&amp;", "&amp;AX90&amp;", "&amp;AX91&amp;" )"))</f>
        <v>Bahasa Soal (Aspek , , ,  )</v>
      </c>
      <c r="AY92" s="17" t="str">
        <f aca="false">IF(AND(AY88="",AY95="*",AY90="",AY91=""),"",IF(AY95="*","Bahasa Soal (Aspek "&amp;AY88&amp;", "&amp;AY90&amp;", "&amp;AY91&amp;" )","Bahasa Soal (Aspek "&amp;AY88&amp;", "&amp;AY89&amp;", "&amp;AY90&amp;", "&amp;AY91&amp;" )"))</f>
        <v>Bahasa Soal (Aspek , , ,  )</v>
      </c>
      <c r="AZ92" s="17" t="str">
        <f aca="false">IF(AND(AZ88="",AZ95="*",AZ90="",AZ91=""),"",IF(AZ95="*","Bahasa Soal (Aspek "&amp;AZ88&amp;", "&amp;AZ90&amp;", "&amp;AZ91&amp;" )","Bahasa Soal (Aspek "&amp;AZ88&amp;", "&amp;AZ89&amp;", "&amp;AZ90&amp;", "&amp;AZ91&amp;" )"))</f>
        <v>Bahasa Soal (Aspek , , ,  )</v>
      </c>
      <c r="BA92" s="17" t="str">
        <f aca="false">IF(AND(BA88="",BA95="*",BA90="",BA91=""),"",IF(BA95="*","Bahasa Soal (Aspek "&amp;BA88&amp;", "&amp;BA90&amp;", "&amp;BA91&amp;" )","Bahasa Soal (Aspek "&amp;BA88&amp;", "&amp;BA89&amp;", "&amp;BA90&amp;", "&amp;BA91&amp;" )"))</f>
        <v>Bahasa Soal (Aspek , , ,  )</v>
      </c>
      <c r="BB92" s="17" t="str">
        <f aca="false">IF(AND(BB88="",BB95="*",BB90="",BB91=""),"",IF(BB95="*","Bahasa Soal (Aspek "&amp;BB88&amp;", "&amp;BB90&amp;", "&amp;BB91&amp;" )","Bahasa Soal (Aspek "&amp;BB88&amp;", "&amp;BB89&amp;", "&amp;BB90&amp;", "&amp;BB91&amp;" )"))</f>
        <v>Bahasa Soal (Aspek , , ,  )</v>
      </c>
      <c r="BC92" s="17" t="str">
        <f aca="false">IF(AND(BC88="",BC95="*",BC90="",BC91=""),"",IF(BC95="*","Bahasa Soal (Aspek "&amp;BC88&amp;", "&amp;BC90&amp;", "&amp;BC91&amp;" )","Bahasa Soal (Aspek "&amp;BC88&amp;", "&amp;BC89&amp;", "&amp;BC90&amp;", "&amp;BC91&amp;" )"))</f>
        <v>Bahasa Soal (Aspek , , ,  )</v>
      </c>
      <c r="BD92" s="17" t="str">
        <f aca="false">IF(AND(BD88="",BD95="*",BD90="",BD91=""),"",IF(BD95="*","Bahasa Soal (Aspek "&amp;BD88&amp;", "&amp;BD90&amp;", "&amp;BD91&amp;" )","Bahasa Soal (Aspek "&amp;BD88&amp;", "&amp;BD89&amp;", "&amp;BD90&amp;", "&amp;BD91&amp;" )"))</f>
        <v>Bahasa Soal (Aspek , , ,  )</v>
      </c>
      <c r="BE92" s="17" t="str">
        <f aca="false">IF(AND(BE88="",BE95="*",BE90="",BE91=""),"",IF(BE95="*","Bahasa Soal (Aspek "&amp;BE88&amp;", "&amp;BE90&amp;", "&amp;BE91&amp;" )","Bahasa Soal (Aspek "&amp;BE88&amp;", "&amp;BE89&amp;", "&amp;BE90&amp;", "&amp;BE91&amp;" )"))</f>
        <v>Bahasa Soal (Aspek , , ,  )</v>
      </c>
      <c r="BF92" s="17" t="str">
        <f aca="false">IF(AND(BF88="",BF95="*",BF90="",BF91=""),"",IF(BF95="*","Bahasa Soal (Aspek "&amp;BF88&amp;", "&amp;BF90&amp;", "&amp;BF91&amp;" )","Bahasa Soal (Aspek "&amp;BF88&amp;", "&amp;BF89&amp;", "&amp;BF90&amp;", "&amp;BF91&amp;" )"))</f>
        <v>Bahasa Soal (Aspek , , ,  )</v>
      </c>
      <c r="BG92" s="17" t="str">
        <f aca="false">IF(AND(BG88="",BG95="*",BG90="",BG91=""),"",IF(BG95="*","Bahasa Soal (Aspek "&amp;BG88&amp;", "&amp;BG90&amp;", "&amp;BG91&amp;" )","Bahasa Soal (Aspek "&amp;BG88&amp;", "&amp;BG89&amp;", "&amp;BG90&amp;", "&amp;BG91&amp;" )"))</f>
        <v>Bahasa Soal (Aspek , , ,  )</v>
      </c>
      <c r="BH92" s="17" t="str">
        <f aca="false">IF(AND(BH88="",BH95="*",BH90="",BH91=""),"",IF(BH95="*","Bahasa Soal (Aspek "&amp;BH88&amp;", "&amp;BH90&amp;", "&amp;BH91&amp;" )","Bahasa Soal (Aspek "&amp;BH88&amp;", "&amp;BH89&amp;", "&amp;BH90&amp;", "&amp;BH91&amp;" )"))</f>
        <v>Bahasa Soal (Aspek , , ,  )</v>
      </c>
      <c r="BI92" s="17" t="str">
        <f aca="false">IF(AND(BI88="",BI95="*",BI90="",BI91=""),"",IF(BI95="*","Bahasa Soal (Aspek "&amp;BI88&amp;", "&amp;BI90&amp;", "&amp;BI91&amp;" )","Bahasa Soal (Aspek "&amp;BI88&amp;", "&amp;BI89&amp;", "&amp;BI90&amp;", "&amp;BI91&amp;" )"))</f>
        <v>Bahasa Soal (Aspek , , ,  )</v>
      </c>
      <c r="BJ92" s="17" t="str">
        <f aca="false">IF(AND(BJ88="",BJ95="*",BJ90="",BJ91=""),"",IF(BJ95="*","Bahasa Soal (Aspek "&amp;BJ88&amp;", "&amp;BJ90&amp;", "&amp;BJ91&amp;" )","Bahasa Soal (Aspek "&amp;BJ88&amp;", "&amp;BJ89&amp;", "&amp;BJ90&amp;", "&amp;BJ91&amp;" )"))</f>
        <v>Bahasa Soal (Aspek , , ,  )</v>
      </c>
      <c r="BK92" s="17" t="str">
        <f aca="false">IF(AND(BK88="",BK95="*",BK90="",BK91=""),"",IF(BK95="*","Bahasa Soal (Aspek "&amp;BK88&amp;", "&amp;BK90&amp;", "&amp;BK91&amp;" )","Bahasa Soal (Aspek "&amp;BK88&amp;", "&amp;BK89&amp;", "&amp;BK90&amp;", "&amp;BK91&amp;" )"))</f>
        <v>Bahasa Soal (Aspek , , ,  )</v>
      </c>
      <c r="BL92" s="17" t="str">
        <f aca="false">IF(AND(BL88="",BL95="*",BL90="",BL91=""),"",IF(BL95="*","Bahasa Soal (Aspek "&amp;BL88&amp;", "&amp;BL90&amp;", "&amp;BL91&amp;" )","Bahasa Soal (Aspek "&amp;BL88&amp;", "&amp;BL89&amp;", "&amp;BL90&amp;", "&amp;BL91&amp;" )"))</f>
        <v>Bahasa Soal (Aspek , , ,  )</v>
      </c>
    </row>
    <row r="93" customFormat="false" ht="15" hidden="false" customHeight="false" outlineLevel="0" collapsed="false">
      <c r="J93" s="56" t="str">
        <f aca="false">IF($I$38=1,"*","")</f>
        <v/>
      </c>
    </row>
    <row r="94" customFormat="false" ht="15" hidden="false" customHeight="false" outlineLevel="0" collapsed="false">
      <c r="J94" s="56" t="str">
        <f aca="false">IF($I$41=1,"*","")</f>
        <v/>
      </c>
    </row>
    <row r="95" customFormat="false" ht="15" hidden="false" customHeight="false" outlineLevel="0" collapsed="false">
      <c r="J95" s="56" t="str">
        <f aca="false">IF(I49=1,"*","")</f>
        <v/>
      </c>
    </row>
  </sheetData>
  <mergeCells count="62">
    <mergeCell ref="A1:F1"/>
    <mergeCell ref="G2:H3"/>
    <mergeCell ref="D3:E3"/>
    <mergeCell ref="D4:E4"/>
    <mergeCell ref="D5:E5"/>
    <mergeCell ref="A9:A10"/>
    <mergeCell ref="B9:D10"/>
    <mergeCell ref="E9:E10"/>
    <mergeCell ref="F9:F10"/>
    <mergeCell ref="G9:H10"/>
    <mergeCell ref="A11:F11"/>
    <mergeCell ref="A12:A13"/>
    <mergeCell ref="B12:D13"/>
    <mergeCell ref="G12:H13"/>
    <mergeCell ref="A14:A15"/>
    <mergeCell ref="B14:D15"/>
    <mergeCell ref="G14:H15"/>
    <mergeCell ref="A16:A18"/>
    <mergeCell ref="B16:D18"/>
    <mergeCell ref="A19:A20"/>
    <mergeCell ref="B19:D20"/>
    <mergeCell ref="A21:F21"/>
    <mergeCell ref="A22:A24"/>
    <mergeCell ref="B22:D24"/>
    <mergeCell ref="A25:A26"/>
    <mergeCell ref="B25:D26"/>
    <mergeCell ref="A27:A28"/>
    <mergeCell ref="B27:D28"/>
    <mergeCell ref="A29:A30"/>
    <mergeCell ref="B29:D30"/>
    <mergeCell ref="A31:A32"/>
    <mergeCell ref="B31:D32"/>
    <mergeCell ref="A33:A34"/>
    <mergeCell ref="B33:D34"/>
    <mergeCell ref="A35:A36"/>
    <mergeCell ref="B35:D36"/>
    <mergeCell ref="A37:A39"/>
    <mergeCell ref="B37:D39"/>
    <mergeCell ref="A40:A43"/>
    <mergeCell ref="B40:D43"/>
    <mergeCell ref="A44:A45"/>
    <mergeCell ref="B44:D45"/>
    <mergeCell ref="A46:F46"/>
    <mergeCell ref="A47:A48"/>
    <mergeCell ref="B47:D48"/>
    <mergeCell ref="A49:A51"/>
    <mergeCell ref="B49:D51"/>
    <mergeCell ref="A52:A53"/>
    <mergeCell ref="B52:D53"/>
    <mergeCell ref="A54:A55"/>
    <mergeCell ref="B54:D55"/>
    <mergeCell ref="A56:E56"/>
    <mergeCell ref="A57:A58"/>
    <mergeCell ref="C57:C58"/>
    <mergeCell ref="A60:E60"/>
    <mergeCell ref="A61:E61"/>
    <mergeCell ref="A62:E62"/>
    <mergeCell ref="A66:F66"/>
    <mergeCell ref="A67:C72"/>
    <mergeCell ref="D67:D72"/>
    <mergeCell ref="G68:H68"/>
    <mergeCell ref="D74:E74"/>
  </mergeCells>
  <conditionalFormatting sqref="F64:K64">
    <cfRule type="cellIs" priority="2" operator="equal" aboveAverage="0" equalAverage="0" bottom="0" percent="0" rank="0" text="" dxfId="0">
      <formula>"Digunakan"</formula>
    </cfRule>
    <cfRule type="cellIs" priority="3" operator="equal" aboveAverage="0" equalAverage="0" bottom="0" percent="0" rank="0" text="" dxfId="1">
      <formula>"Digunakan"</formula>
    </cfRule>
    <cfRule type="expression" priority="4" aboveAverage="0" equalAverage="0" bottom="0" percent="0" rank="0" text="" dxfId="2">
      <formula>NOT(ISERROR(SEARCH("Tidak digunakan",F64)))</formula>
    </cfRule>
  </conditionalFormatting>
  <conditionalFormatting sqref="G12:H15">
    <cfRule type="cellIs" priority="5" operator="equal" aboveAverage="0" equalAverage="0" bottom="0" percent="0" rank="0" text="" dxfId="3">
      <formula>"Soal Ditolak"</formula>
    </cfRule>
  </conditionalFormatting>
  <conditionalFormatting sqref="F61">
    <cfRule type="cellIs" priority="6" operator="equal" aboveAverage="0" equalAverage="0" bottom="0" percent="0" rank="0" text="" dxfId="4">
      <formula>"Buruk"</formula>
    </cfRule>
  </conditionalFormatting>
  <conditionalFormatting sqref="F62">
    <cfRule type="cellIs" priority="7" operator="equal" aboveAverage="0" equalAverage="0" bottom="0" percent="0" rank="0" text="" dxfId="5">
      <formula>"Ditolak"</formula>
    </cfRule>
  </conditionalFormatting>
  <printOptions headings="false" gridLines="false" gridLinesSet="true" horizontalCentered="false" verticalCentered="false"/>
  <pageMargins left="0" right="0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94">
              <controlPr defaultSize="0" print="false" autoFill="0" autoPict="0" macro="Module1.PesanKosong">
                <anchor moveWithCells="true" sizeWithCells="false">
                  <from>
                    <xdr:col>4</xdr:col>
                    <xdr:colOff>693360</xdr:colOff>
                    <xdr:row>74</xdr:row>
                    <xdr:rowOff>57240</xdr:rowOff>
                  </from>
                  <to>
                    <xdr:col>5</xdr:col>
                    <xdr:colOff>-1675800</xdr:colOff>
                    <xdr:row>7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558">
              <controlPr defaultSize="0" print="false" autoFill="0" autoPict="0" macro="Module3.Button5558_Click">
                <anchor moveWithCells="true" sizeWithCells="false">
                  <from>
                    <xdr:col>6</xdr:col>
                    <xdr:colOff>70560</xdr:colOff>
                    <xdr:row>68</xdr:row>
                    <xdr:rowOff>38520</xdr:rowOff>
                  </from>
                  <to>
                    <xdr:col>7</xdr:col>
                    <xdr:colOff>855720</xdr:colOff>
                    <xdr:row>69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true" outlineLevel="0" max="4" min="4" style="0" width="14.7"/>
    <col collapsed="false" customWidth="true" hidden="false" outlineLevel="0" max="5" min="5" style="0" width="16.84"/>
    <col collapsed="false" customWidth="true" hidden="false" outlineLevel="0" max="6" min="6" style="101" width="82.99"/>
    <col collapsed="false" customWidth="false" hidden="false" outlineLevel="0" max="7" min="7" style="7" width="9.14"/>
    <col collapsed="false" customWidth="true" hidden="true" outlineLevel="0" max="8" min="8" style="17" width="9.56"/>
    <col collapsed="false" customWidth="true" hidden="true" outlineLevel="0" max="9" min="9" style="17" width="106.99"/>
    <col collapsed="false" customWidth="false" hidden="true" outlineLevel="0" max="68" min="10" style="17" width="9.14"/>
    <col collapsed="false" customWidth="false" hidden="true" outlineLevel="0" max="257" min="69" style="7" width="9.14"/>
  </cols>
  <sheetData>
    <row r="1" customFormat="false" ht="19.5" hidden="false" customHeight="false" outlineLevel="0" collapsed="false">
      <c r="A1" s="102" t="s">
        <v>156</v>
      </c>
      <c r="B1" s="102"/>
      <c r="C1" s="102"/>
      <c r="D1" s="102"/>
      <c r="E1" s="102"/>
      <c r="F1" s="102"/>
      <c r="G1" s="103"/>
      <c r="H1" s="104"/>
      <c r="I1" s="104"/>
      <c r="J1" s="104"/>
      <c r="K1" s="104"/>
    </row>
    <row r="3" customFormat="false" ht="15" hidden="false" customHeight="false" outlineLevel="0" collapsed="false">
      <c r="A3" s="105" t="s">
        <v>157</v>
      </c>
      <c r="B3" s="105"/>
      <c r="C3" s="105" t="str">
        <f aca="false">Rekap!C3</f>
        <v>: KIMIA</v>
      </c>
    </row>
    <row r="4" customFormat="false" ht="15" hidden="false" customHeight="false" outlineLevel="0" collapsed="false">
      <c r="A4" s="105" t="s">
        <v>158</v>
      </c>
      <c r="B4" s="105"/>
      <c r="C4" s="105" t="str">
        <f aca="false">Rekap!C4</f>
        <v>: 40</v>
      </c>
    </row>
    <row r="5" customFormat="false" ht="15" hidden="false" customHeight="false" outlineLevel="0" collapsed="false">
      <c r="A5" s="105" t="s">
        <v>159</v>
      </c>
      <c r="B5" s="105"/>
      <c r="C5" s="105" t="str">
        <f aca="false">Rekap!C5</f>
        <v>: MEGA PRATIWI, S.Pd.Gr</v>
      </c>
    </row>
    <row r="6" customFormat="false" ht="15" hidden="false" customHeight="false" outlineLevel="0" collapsed="false">
      <c r="A6" s="105" t="s">
        <v>160</v>
      </c>
      <c r="B6" s="105"/>
      <c r="C6" s="105" t="str">
        <f aca="false">Rekap!C6</f>
        <v>: ADI SAPUTRA, M.Pd</v>
      </c>
    </row>
    <row r="8" customFormat="false" ht="30.75" hidden="false" customHeight="true" outlineLevel="0" collapsed="false">
      <c r="A8" s="106" t="s">
        <v>161</v>
      </c>
      <c r="B8" s="106" t="s">
        <v>162</v>
      </c>
      <c r="C8" s="106"/>
      <c r="D8" s="106" t="s">
        <v>142</v>
      </c>
      <c r="E8" s="107" t="s">
        <v>163</v>
      </c>
      <c r="F8" s="108" t="s">
        <v>164</v>
      </c>
      <c r="G8" s="10"/>
      <c r="H8" s="17" t="n">
        <v>1</v>
      </c>
      <c r="I8" s="17" t="n">
        <v>2</v>
      </c>
      <c r="J8" s="17" t="n">
        <v>3</v>
      </c>
      <c r="K8" s="17" t="n">
        <v>4</v>
      </c>
      <c r="Q8" s="17" t="n">
        <v>1</v>
      </c>
      <c r="R8" s="17" t="n">
        <v>1</v>
      </c>
      <c r="S8" s="17" t="n">
        <v>2</v>
      </c>
      <c r="T8" s="17" t="n">
        <v>3</v>
      </c>
      <c r="U8" s="17" t="n">
        <v>4</v>
      </c>
      <c r="V8" s="17" t="n">
        <v>5</v>
      </c>
      <c r="W8" s="17" t="n">
        <v>6</v>
      </c>
      <c r="X8" s="17" t="n">
        <v>7</v>
      </c>
      <c r="Y8" s="17" t="n">
        <v>8</v>
      </c>
      <c r="Z8" s="17" t="n">
        <v>9</v>
      </c>
      <c r="AA8" s="17" t="n">
        <v>10</v>
      </c>
      <c r="AB8" s="17" t="n">
        <v>11</v>
      </c>
      <c r="AC8" s="17" t="n">
        <v>12</v>
      </c>
      <c r="AD8" s="17" t="n">
        <v>13</v>
      </c>
      <c r="AE8" s="17" t="n">
        <v>14</v>
      </c>
      <c r="AF8" s="17" t="n">
        <v>15</v>
      </c>
      <c r="AG8" s="17" t="n">
        <v>16</v>
      </c>
      <c r="AH8" s="17" t="n">
        <v>17</v>
      </c>
      <c r="AI8" s="17" t="n">
        <v>18</v>
      </c>
      <c r="AJ8" s="17" t="n">
        <v>19</v>
      </c>
      <c r="AK8" s="17" t="n">
        <v>20</v>
      </c>
      <c r="AL8" s="17" t="n">
        <v>21</v>
      </c>
      <c r="AM8" s="17" t="n">
        <v>22</v>
      </c>
      <c r="AN8" s="17" t="n">
        <v>23</v>
      </c>
      <c r="AO8" s="17" t="n">
        <v>24</v>
      </c>
      <c r="AP8" s="17" t="n">
        <v>25</v>
      </c>
      <c r="AQ8" s="17" t="n">
        <v>26</v>
      </c>
      <c r="AR8" s="17" t="n">
        <v>27</v>
      </c>
      <c r="AS8" s="17" t="n">
        <v>28</v>
      </c>
      <c r="AT8" s="17" t="n">
        <v>29</v>
      </c>
      <c r="AU8" s="17" t="n">
        <v>30</v>
      </c>
      <c r="AV8" s="17" t="n">
        <v>31</v>
      </c>
      <c r="AW8" s="17" t="n">
        <v>32</v>
      </c>
      <c r="AX8" s="17" t="n">
        <v>33</v>
      </c>
      <c r="AY8" s="17" t="n">
        <v>34</v>
      </c>
      <c r="AZ8" s="17" t="n">
        <v>35</v>
      </c>
      <c r="BA8" s="17" t="n">
        <v>36</v>
      </c>
      <c r="BB8" s="17" t="n">
        <v>37</v>
      </c>
      <c r="BC8" s="17" t="n">
        <v>38</v>
      </c>
      <c r="BD8" s="17" t="n">
        <v>39</v>
      </c>
      <c r="BE8" s="17" t="n">
        <v>40</v>
      </c>
      <c r="BF8" s="17" t="n">
        <v>41</v>
      </c>
      <c r="BG8" s="17" t="n">
        <v>42</v>
      </c>
      <c r="BH8" s="17" t="n">
        <v>43</v>
      </c>
      <c r="BI8" s="17" t="n">
        <v>44</v>
      </c>
      <c r="BJ8" s="17" t="n">
        <v>45</v>
      </c>
      <c r="BK8" s="17" t="n">
        <v>46</v>
      </c>
      <c r="BL8" s="17" t="n">
        <v>47</v>
      </c>
      <c r="BM8" s="17" t="n">
        <v>48</v>
      </c>
      <c r="BN8" s="17" t="n">
        <v>49</v>
      </c>
      <c r="BO8" s="17" t="n">
        <v>50</v>
      </c>
    </row>
    <row r="9" customFormat="false" ht="29.25" hidden="false" customHeight="true" outlineLevel="0" collapsed="false">
      <c r="A9" s="109" t="n">
        <v>1</v>
      </c>
      <c r="B9" s="110" t="str">
        <f aca="false">IF(HLOOKUP(A9,DataRek1,52)="","Kosong",HLOOKUP(A9,DataRek1,52))</f>
        <v>Kosong</v>
      </c>
      <c r="C9" s="110"/>
      <c r="D9" s="111" t="str">
        <f aca="false">IF(HLOOKUP(A9,DataRek1,51)="","",HLOOKUP(A9,DataRek1,51))</f>
        <v/>
      </c>
      <c r="E9" s="112" t="str">
        <f aca="false">IF(HLOOKUP(A9,DataRek1,63)=1,"Mengingat",IF(HLOOKUP(A9,DataRek1,63)=2,"Memahami",IF(HLOOKUP(A9,DataRek1,63)=3,"Mengaplikasikan",IF(HLOOKUP(A9,DataRek1,63)=4,"Menganalisis",IF(HLOOKUP(A9,DataRek1,63)=5,"Mengevaluasi",IF(HLOOKUP(A9,DataRek1,63)=6,"Mengkreasi",""))))))</f>
        <v/>
      </c>
      <c r="F9" s="113" t="str">
        <f aca="false">IF(B9="Kosong","",IF(H9&lt;&gt;"",H9,I9))</f>
        <v/>
      </c>
      <c r="H9" s="17" t="str">
        <f aca="false">IF(AND(B9="Ditolak",R$9=0,R$10=0),"Soal Tidak Sesuai Indikator ",IF(AND(B9="Ditolak",R$9=0),"Soal tidak sesuai indikator ",IF(AND(B9="Ditolak",R$10=0),"Soal mengandung SARAP3K","")))</f>
        <v/>
      </c>
      <c r="I9" s="17" t="str">
        <f aca="false">IF(AND(B9="Diperbaiki",HLOOKUP(A9,DataRek1,66)="",HLOOKUP(A9,DataRek1,77)=""),HLOOKUP(A9,DataRek1,82)&amp;" Harus diperbaiki !",IF(AND(B9="Diperbaiki",HLOOKUP(A9,DataRek1,66)=""),HLOOKUP(A9,DataRek1,77)&amp;", "&amp;HLOOKUP(A9,DataRek1,82)&amp;" Harus diperbaiki !",IF(AND(B9="Diperbaiki",HLOOKUP(A9,DataRek1,77)=""),HLOOKUP(A9,DataRek1,66)&amp;", "&amp;HLOOKUP(A9,DataRek1,82)&amp;" Harus diperbaiki !",IF(B9="Diperbaiki",HLOOKUP(A9,DataRek1,66)&amp;", "&amp;HLOOKUP(A9,DataRek1,77)&amp;", "&amp;HLOOKUP(A9,DataRek1,82)&amp;" Harus diperbaiki !",""))))</f>
        <v/>
      </c>
      <c r="J9" s="17" t="str">
        <f aca="false">IF(AND(B9="Diperbaiki",OR(HLOOKUP(A9,DataKet3,6,0)&lt;2,HLOOKUP(A9,DataKet3,7,0)&lt;1,HLOOKUP(A9,DataKet3,8,0)&lt;1,HLOOKUP(A9,DataKet3,9,0)&lt;1,HLOOKUP(A9,DataKet3,10,0)&lt;1,HLOOKUP(A9,DataKet3,11,0)&lt;1,HLOOKUP(A9,DataKet3,12,0)&lt;1,HLOOKUP(A9,DataKet3,13,0)&lt;1,HLOOKUP(A9,DataKet3,14,0)&lt;2,HLOOKUP(A9,DataKet3,15,0)&lt;1)),"Konstruksi Soal (aspek 5,6,7,8,9,10,11,12,13 dan/atau 14) ","")</f>
        <v/>
      </c>
      <c r="K9" s="17" t="str">
        <f aca="false">IF(AND(B9="Diperbaiki",OR(HLOOKUP(A9,DataKet3,16,0)&lt;&gt;1,HLOOKUP(A9,DataKet3,17,0)&lt;&gt;1,HLOOKUP(A9,DataKet3,18,0)&lt;&gt;1)),"Aspek Bahasa Soal (aspek 15,16,17 dan/atau 18) ","")</f>
        <v/>
      </c>
      <c r="L9" s="17" t="str">
        <f aca="false">IF(B9="Ditolak","Soal Ditolak",IF(AND(H9="",I9="",J9="",K9="",HLOOKUP(A9,DataRek1,50,0)=100),"Soal Dapat Digunakan",IF(AND(I9&lt;&gt;"",J9&lt;&gt;"",K9&lt;&gt;""),I9&amp;", "&amp;J9&amp;", "&amp;K9&amp;" Harus Diperbaiki",IF(OR(I9&lt;&gt;"",J9&lt;&gt;"",K9&lt;&gt;""),I9&amp;", "&amp;J9&amp;", "&amp;K9&amp;" Harus Diperbaiki",""))))</f>
        <v/>
      </c>
      <c r="Q9" s="17" t="n">
        <v>2</v>
      </c>
      <c r="R9" s="17" t="n">
        <f aca="false">Instrumen!O12</f>
        <v>0</v>
      </c>
      <c r="S9" s="17" t="n">
        <f aca="false">Instrumen!P12</f>
        <v>0</v>
      </c>
      <c r="T9" s="17" t="n">
        <f aca="false">Instrumen!Q12</f>
        <v>0</v>
      </c>
      <c r="U9" s="17" t="n">
        <f aca="false">Instrumen!R12</f>
        <v>0</v>
      </c>
      <c r="V9" s="17" t="n">
        <f aca="false">Instrumen!S12</f>
        <v>0</v>
      </c>
      <c r="W9" s="17" t="n">
        <f aca="false">Instrumen!T12</f>
        <v>0</v>
      </c>
      <c r="X9" s="17" t="n">
        <f aca="false">Instrumen!U12</f>
        <v>0</v>
      </c>
      <c r="Y9" s="17" t="n">
        <f aca="false">Instrumen!V12</f>
        <v>0</v>
      </c>
      <c r="Z9" s="17" t="n">
        <f aca="false">Instrumen!W12</f>
        <v>0</v>
      </c>
      <c r="AA9" s="17" t="n">
        <f aca="false">Instrumen!X12</f>
        <v>0</v>
      </c>
      <c r="AB9" s="17" t="n">
        <f aca="false">Instrumen!Y12</f>
        <v>0</v>
      </c>
      <c r="AC9" s="17" t="n">
        <f aca="false">Instrumen!Z12</f>
        <v>0</v>
      </c>
      <c r="AD9" s="17" t="n">
        <f aca="false">Instrumen!AA12</f>
        <v>0</v>
      </c>
      <c r="AE9" s="17" t="n">
        <f aca="false">Instrumen!AB12</f>
        <v>0</v>
      </c>
      <c r="AF9" s="17" t="n">
        <f aca="false">Instrumen!AC12</f>
        <v>0</v>
      </c>
      <c r="AG9" s="17" t="n">
        <f aca="false">Instrumen!AD12</f>
        <v>0</v>
      </c>
      <c r="AH9" s="17" t="n">
        <f aca="false">Instrumen!AE12</f>
        <v>0</v>
      </c>
      <c r="AI9" s="17" t="n">
        <f aca="false">Instrumen!AF12</f>
        <v>0</v>
      </c>
      <c r="AJ9" s="17" t="n">
        <f aca="false">Instrumen!AG12</f>
        <v>0</v>
      </c>
      <c r="AK9" s="17" t="n">
        <f aca="false">Instrumen!AH12</f>
        <v>0</v>
      </c>
      <c r="AL9" s="17" t="n">
        <f aca="false">Instrumen!AI12</f>
        <v>0</v>
      </c>
      <c r="AM9" s="17" t="n">
        <f aca="false">Instrumen!AJ12</f>
        <v>0</v>
      </c>
      <c r="AN9" s="17" t="n">
        <f aca="false">Instrumen!AK12</f>
        <v>0</v>
      </c>
      <c r="AO9" s="17" t="n">
        <f aca="false">Instrumen!AL12</f>
        <v>0</v>
      </c>
      <c r="AP9" s="17" t="n">
        <f aca="false">Instrumen!AM12</f>
        <v>0</v>
      </c>
      <c r="AQ9" s="17" t="n">
        <f aca="false">Instrumen!AN12</f>
        <v>0</v>
      </c>
      <c r="AR9" s="17" t="n">
        <f aca="false">Instrumen!AO12</f>
        <v>0</v>
      </c>
      <c r="AS9" s="17" t="n">
        <f aca="false">Instrumen!AP12</f>
        <v>0</v>
      </c>
      <c r="AT9" s="17" t="n">
        <f aca="false">Instrumen!AQ12</f>
        <v>0</v>
      </c>
      <c r="AU9" s="17" t="n">
        <f aca="false">Instrumen!AR12</f>
        <v>0</v>
      </c>
      <c r="AV9" s="17" t="n">
        <f aca="false">Instrumen!AS12</f>
        <v>0</v>
      </c>
      <c r="AW9" s="17" t="n">
        <f aca="false">Instrumen!AT12</f>
        <v>0</v>
      </c>
      <c r="AX9" s="17" t="n">
        <f aca="false">Instrumen!AU12</f>
        <v>0</v>
      </c>
      <c r="AY9" s="17" t="n">
        <f aca="false">Instrumen!AV12</f>
        <v>0</v>
      </c>
      <c r="AZ9" s="17" t="n">
        <f aca="false">Instrumen!AW12</f>
        <v>0</v>
      </c>
      <c r="BA9" s="17" t="n">
        <f aca="false">Instrumen!AX12</f>
        <v>0</v>
      </c>
      <c r="BB9" s="17" t="n">
        <f aca="false">Instrumen!AY12</f>
        <v>0</v>
      </c>
      <c r="BC9" s="17" t="n">
        <f aca="false">Instrumen!AZ12</f>
        <v>0</v>
      </c>
      <c r="BD9" s="17" t="n">
        <f aca="false">Instrumen!BA12</f>
        <v>0</v>
      </c>
      <c r="BE9" s="17" t="n">
        <f aca="false">Instrumen!BB12</f>
        <v>0</v>
      </c>
      <c r="BF9" s="17" t="n">
        <f aca="false">Instrumen!BC12</f>
        <v>0</v>
      </c>
      <c r="BG9" s="17" t="n">
        <f aca="false">Instrumen!BD12</f>
        <v>0</v>
      </c>
      <c r="BH9" s="17" t="n">
        <f aca="false">Instrumen!BE12</f>
        <v>0</v>
      </c>
      <c r="BI9" s="17" t="n">
        <f aca="false">Instrumen!BF12</f>
        <v>0</v>
      </c>
      <c r="BJ9" s="17" t="n">
        <f aca="false">Instrumen!BG12</f>
        <v>0</v>
      </c>
      <c r="BK9" s="17" t="n">
        <f aca="false">Instrumen!BH12</f>
        <v>0</v>
      </c>
      <c r="BL9" s="17" t="n">
        <f aca="false">Instrumen!BI12</f>
        <v>0</v>
      </c>
      <c r="BM9" s="17" t="n">
        <f aca="false">Instrumen!BJ12</f>
        <v>0</v>
      </c>
      <c r="BN9" s="17" t="n">
        <f aca="false">Instrumen!BK12</f>
        <v>0</v>
      </c>
      <c r="BO9" s="17" t="n">
        <f aca="false">Instrumen!BL12</f>
        <v>0</v>
      </c>
    </row>
    <row r="10" customFormat="false" ht="27.75" hidden="false" customHeight="true" outlineLevel="0" collapsed="false">
      <c r="A10" s="109" t="n">
        <v>2</v>
      </c>
      <c r="B10" s="110" t="str">
        <f aca="false">IF(HLOOKUP(A10,DataRek1,52)="","Kosong",HLOOKUP(A10,DataRek1,52))</f>
        <v>Kosong</v>
      </c>
      <c r="C10" s="110"/>
      <c r="D10" s="111" t="str">
        <f aca="false">IF(HLOOKUP(A10,DataRek1,51)="","",HLOOKUP(A10,DataRek1,51))</f>
        <v/>
      </c>
      <c r="E10" s="112" t="str">
        <f aca="false">IF(HLOOKUP(A10,DataRek1,63)=1,"Mengingat",IF(HLOOKUP(A10,DataRek1,63)=2,"Memahami",IF(HLOOKUP(A10,DataRek1,63)=3,"Mengaplikasikan",IF(HLOOKUP(A10,DataRek1,63)=4,"Menganalisis",IF(HLOOKUP(A10,DataRek1,63)=5,"Mengevaluasi",IF(HLOOKUP(A10,DataRek1,63)=6,"Mengkreasi",""))))))</f>
        <v/>
      </c>
      <c r="F10" s="113" t="str">
        <f aca="false">IF(B10="Kosong","",IF(H10&lt;&gt;"",H10,I10))</f>
        <v/>
      </c>
      <c r="H10" s="17" t="str">
        <f aca="false">IF(AND(B10="Ditolak",S$9=0,S$10=0),"Soal Tidak Sesuai Indikator ",IF(AND(B10="Ditolak",S$9=0),"Soal tidak sesuai indikator ",IF(AND(B10="Ditolak",S$10=0),"Soal mengandung SARAP3K","")))</f>
        <v/>
      </c>
      <c r="I10" s="17" t="str">
        <f aca="false">IF(AND(B10="Diperbaiki",HLOOKUP(A10,DataRek1,66)="",HLOOKUP(A10,DataRek1,77)=""),HLOOKUP(A10,DataRek1,82)&amp;" Harus diperbaiki !",IF(AND(B10="Diperbaiki",HLOOKUP(A10,DataRek1,66)=""),HLOOKUP(A10,DataRek1,77)&amp;", "&amp;HLOOKUP(A10,DataRek1,82)&amp;" Harus diperbaiki !",IF(AND(B10="Diperbaiki",HLOOKUP(A10,DataRek1,77)=""),HLOOKUP(A10,DataRek1,66)&amp;", "&amp;HLOOKUP(A10,DataRek1,82)&amp;" Harus diperbaiki !",IF(B10="Diperbaiki",HLOOKUP(A10,DataRek1,66)&amp;", "&amp;HLOOKUP(A10,DataRek1,77)&amp;", "&amp;HLOOKUP(A10,DataRek1,82)&amp;" Harus diperbaiki !",""))))</f>
        <v/>
      </c>
      <c r="J10" s="17" t="str">
        <f aca="false">IF(AND(B10="Diperbaiki",OR(HLOOKUP(A10,DataKet3,6,0)&lt;2,HLOOKUP(A10,DataKet3,7,0)&lt;1,HLOOKUP(A10,DataKet3,8,0)&lt;1,HLOOKUP(A10,DataKet3,9,0)&lt;1,HLOOKUP(A10,DataKet3,10,0)&lt;1,HLOOKUP(A10,DataKet3,11,0)&lt;1,HLOOKUP(A10,DataKet3,12,0)&lt;1,HLOOKUP(A10,DataKet3,13,0)&lt;1,HLOOKUP(A10,DataKet3,14,0)&lt;2,HLOOKUP(A10,DataKet3,15,0)&lt;1)),"Konstruksi Soal (aspek 5,6,7,8,9,10,11,12,13 dan/atau 14) ","")</f>
        <v/>
      </c>
      <c r="K10" s="17" t="str">
        <f aca="false">IF(AND(B10="Diperbaiki",OR(HLOOKUP(A10,DataKet3,16,0)&lt;&gt;1,HLOOKUP(A10,DataKet3,17,0)&lt;&gt;1,HLOOKUP(A10,DataKet3,18,0)&lt;&gt;1)),"Aspek Bahasa Soal (aspek 15,16,17 dan/atau 18) ","")</f>
        <v/>
      </c>
      <c r="L10" s="17" t="str">
        <f aca="false">IF(B10="Ditolak","Soal Ditolak",IF(AND(H10="",I10="",J10="",K10="",HLOOKUP(A10,DataRek1,50,0)=100),"Soal Dapat Digunakan",IF(AND(I10&lt;&gt;"",J10&lt;&gt;"",K10&lt;&gt;""),I10&amp;", "&amp;J10&amp;", "&amp;K10&amp;" Harus Diperbaiki",IF(OR(I10&lt;&gt;"",J10&lt;&gt;"",K10&lt;&gt;""),I10&amp;", "&amp;J10&amp;", "&amp;K10&amp;" Harus Diperbaiki",""))))</f>
        <v/>
      </c>
      <c r="Q10" s="17" t="n">
        <v>3</v>
      </c>
      <c r="R10" s="17" t="n">
        <f aca="false">Instrumen!O14</f>
        <v>0</v>
      </c>
      <c r="S10" s="17" t="n">
        <f aca="false">Instrumen!P14</f>
        <v>0</v>
      </c>
      <c r="T10" s="17" t="n">
        <f aca="false">Instrumen!Q14</f>
        <v>0</v>
      </c>
      <c r="U10" s="17" t="n">
        <f aca="false">Instrumen!R14</f>
        <v>0</v>
      </c>
      <c r="V10" s="17" t="n">
        <f aca="false">Instrumen!S14</f>
        <v>0</v>
      </c>
      <c r="W10" s="17" t="n">
        <f aca="false">Instrumen!T14</f>
        <v>0</v>
      </c>
      <c r="X10" s="17" t="n">
        <f aca="false">Instrumen!U14</f>
        <v>0</v>
      </c>
      <c r="Y10" s="17" t="n">
        <f aca="false">Instrumen!V14</f>
        <v>0</v>
      </c>
      <c r="Z10" s="17" t="n">
        <f aca="false">Instrumen!W14</f>
        <v>0</v>
      </c>
      <c r="AA10" s="17" t="n">
        <f aca="false">Instrumen!X14</f>
        <v>0</v>
      </c>
      <c r="AB10" s="17" t="n">
        <f aca="false">Instrumen!Y14</f>
        <v>0</v>
      </c>
      <c r="AC10" s="17" t="n">
        <f aca="false">Instrumen!Z14</f>
        <v>0</v>
      </c>
      <c r="AD10" s="17" t="n">
        <f aca="false">Instrumen!AA14</f>
        <v>0</v>
      </c>
      <c r="AE10" s="17" t="n">
        <f aca="false">Instrumen!AB14</f>
        <v>0</v>
      </c>
      <c r="AF10" s="17" t="n">
        <f aca="false">Instrumen!AC14</f>
        <v>0</v>
      </c>
      <c r="AG10" s="17" t="n">
        <f aca="false">Instrumen!AD14</f>
        <v>0</v>
      </c>
      <c r="AH10" s="17" t="n">
        <f aca="false">Instrumen!AE14</f>
        <v>0</v>
      </c>
      <c r="AI10" s="17" t="n">
        <f aca="false">Instrumen!AF14</f>
        <v>0</v>
      </c>
      <c r="AJ10" s="17" t="n">
        <f aca="false">Instrumen!AG14</f>
        <v>0</v>
      </c>
      <c r="AK10" s="17" t="n">
        <f aca="false">Instrumen!AH14</f>
        <v>0</v>
      </c>
      <c r="AL10" s="17" t="n">
        <f aca="false">Instrumen!AI14</f>
        <v>0</v>
      </c>
      <c r="AM10" s="17" t="n">
        <f aca="false">Instrumen!AJ14</f>
        <v>0</v>
      </c>
      <c r="AN10" s="17" t="n">
        <f aca="false">Instrumen!AK14</f>
        <v>0</v>
      </c>
      <c r="AO10" s="17" t="n">
        <f aca="false">Instrumen!AL14</f>
        <v>0</v>
      </c>
      <c r="AP10" s="17" t="n">
        <f aca="false">Instrumen!AM14</f>
        <v>0</v>
      </c>
      <c r="AQ10" s="17" t="n">
        <f aca="false">Instrumen!AN14</f>
        <v>0</v>
      </c>
      <c r="AR10" s="17" t="n">
        <f aca="false">Instrumen!AO14</f>
        <v>0</v>
      </c>
      <c r="AS10" s="17" t="n">
        <f aca="false">Instrumen!AP14</f>
        <v>0</v>
      </c>
      <c r="AT10" s="17" t="n">
        <f aca="false">Instrumen!AQ14</f>
        <v>0</v>
      </c>
      <c r="AU10" s="17" t="n">
        <f aca="false">Instrumen!AR14</f>
        <v>0</v>
      </c>
      <c r="AV10" s="17" t="n">
        <f aca="false">Instrumen!AS14</f>
        <v>0</v>
      </c>
      <c r="AW10" s="17" t="n">
        <f aca="false">Instrumen!AT14</f>
        <v>0</v>
      </c>
      <c r="AX10" s="17" t="n">
        <f aca="false">Instrumen!AU14</f>
        <v>0</v>
      </c>
      <c r="AY10" s="17" t="n">
        <f aca="false">Instrumen!AV14</f>
        <v>0</v>
      </c>
      <c r="AZ10" s="17" t="n">
        <f aca="false">Instrumen!AW14</f>
        <v>0</v>
      </c>
      <c r="BA10" s="17" t="n">
        <f aca="false">Instrumen!AX14</f>
        <v>0</v>
      </c>
      <c r="BB10" s="17" t="n">
        <f aca="false">Instrumen!AY14</f>
        <v>0</v>
      </c>
      <c r="BC10" s="17" t="n">
        <f aca="false">Instrumen!AZ14</f>
        <v>0</v>
      </c>
      <c r="BD10" s="17" t="n">
        <f aca="false">Instrumen!BA14</f>
        <v>0</v>
      </c>
      <c r="BE10" s="17" t="n">
        <f aca="false">Instrumen!BB14</f>
        <v>0</v>
      </c>
      <c r="BF10" s="17" t="n">
        <f aca="false">Instrumen!BC14</f>
        <v>0</v>
      </c>
      <c r="BG10" s="17" t="n">
        <f aca="false">Instrumen!BD14</f>
        <v>0</v>
      </c>
      <c r="BH10" s="17" t="n">
        <f aca="false">Instrumen!BE14</f>
        <v>0</v>
      </c>
      <c r="BI10" s="17" t="n">
        <f aca="false">Instrumen!BF14</f>
        <v>0</v>
      </c>
      <c r="BJ10" s="17" t="n">
        <f aca="false">Instrumen!BG14</f>
        <v>0</v>
      </c>
      <c r="BK10" s="17" t="n">
        <f aca="false">Instrumen!BH14</f>
        <v>0</v>
      </c>
      <c r="BL10" s="17" t="n">
        <f aca="false">Instrumen!BI14</f>
        <v>0</v>
      </c>
      <c r="BM10" s="17" t="n">
        <f aca="false">Instrumen!BJ14</f>
        <v>0</v>
      </c>
      <c r="BN10" s="17" t="n">
        <f aca="false">Instrumen!BK14</f>
        <v>0</v>
      </c>
      <c r="BO10" s="17" t="n">
        <f aca="false">Instrumen!BL14</f>
        <v>0</v>
      </c>
    </row>
    <row r="11" customFormat="false" ht="27.75" hidden="false" customHeight="true" outlineLevel="0" collapsed="false">
      <c r="A11" s="109" t="n">
        <v>3</v>
      </c>
      <c r="B11" s="110" t="str">
        <f aca="false">IF(HLOOKUP(A11,DataRek1,52)="","Kosong",HLOOKUP(A11,DataRek1,52))</f>
        <v>Kosong</v>
      </c>
      <c r="C11" s="110"/>
      <c r="D11" s="111" t="str">
        <f aca="false">IF(HLOOKUP(A11,DataRek1,51)="","",HLOOKUP(A11,DataRek1,51))</f>
        <v/>
      </c>
      <c r="E11" s="112" t="str">
        <f aca="false">IF(HLOOKUP(A11,DataRek1,63)=1,"Mengingat",IF(HLOOKUP(A11,DataRek1,63)=2,"Memahami",IF(HLOOKUP(A11,DataRek1,63)=3,"Mengaplikasikan",IF(HLOOKUP(A11,DataRek1,63)=4,"Menganalisis",IF(HLOOKUP(A11,DataRek1,63)=5,"Mengevaluasi",IF(HLOOKUP(A11,DataRek1,63)=6,"Mengkreasi",""))))))</f>
        <v/>
      </c>
      <c r="F11" s="113" t="str">
        <f aca="false">IF(B11="Kosong","",IF(H11&lt;&gt;"",H11,I11))</f>
        <v/>
      </c>
      <c r="H11" s="17" t="str">
        <f aca="false">IF(AND(B11="Ditolak",T$9=0,T$10=0),"Soal Tidak Sesuai Indikator ",IF(AND(B11="Ditolak",T$9=0),"Soal tidak sesuai indikator ",IF(AND(B11="Ditolak",T$10=0),"Soal mengandung SARAP3K","")))</f>
        <v/>
      </c>
      <c r="I11" s="17" t="str">
        <f aca="false">IF(AND(B11="Diperbaiki",HLOOKUP(A11,DataRek1,66)="",HLOOKUP(A11,DataRek1,77)=""),HLOOKUP(A11,DataRek1,82)&amp;" Harus diperbaiki !",IF(AND(B11="Diperbaiki",HLOOKUP(A11,DataRek1,66)=""),HLOOKUP(A11,DataRek1,77)&amp;", "&amp;HLOOKUP(A11,DataRek1,82)&amp;" Harus diperbaiki !",IF(AND(B11="Diperbaiki",HLOOKUP(A11,DataRek1,77)=""),HLOOKUP(A11,DataRek1,66)&amp;", "&amp;HLOOKUP(A11,DataRek1,82)&amp;" Harus diperbaiki !",IF(B11="Diperbaiki",HLOOKUP(A11,DataRek1,66)&amp;", "&amp;HLOOKUP(A11,DataRek1,77)&amp;", "&amp;HLOOKUP(A11,DataRek1,82)&amp;" Harus diperbaiki !",""))))</f>
        <v/>
      </c>
      <c r="J11" s="17" t="str">
        <f aca="false">IF(AND(B11="Diperbaiki",OR(HLOOKUP(A11,DataKet3,6,0)&lt;2,HLOOKUP(A11,DataKet3,7,0)&lt;1,HLOOKUP(A11,DataKet3,8,0)&lt;1,HLOOKUP(A11,DataKet3,9,0)&lt;1,HLOOKUP(A11,DataKet3,10,0)&lt;1,HLOOKUP(A11,DataKet3,11,0)&lt;1,HLOOKUP(A11,DataKet3,12,0)&lt;1,HLOOKUP(A11,DataKet3,13,0)&lt;1,HLOOKUP(A11,DataKet3,14,0)&lt;2,HLOOKUP(A11,DataKet3,15,0)&lt;1)),"Konstruksi Soal (aspek 5,6,7,8,9,10,11,12,13 dan/atau 14) ","")</f>
        <v/>
      </c>
      <c r="K11" s="17" t="str">
        <f aca="false">IF(AND(B11="Diperbaiki",OR(HLOOKUP(A11,DataKet3,16,0)&lt;&gt;1,HLOOKUP(A11,DataKet3,17,0)&lt;&gt;1,HLOOKUP(A11,DataKet3,18,0)&lt;&gt;1)),"Aspek Bahasa Soal (aspek 15,16,17 dan/atau 18) ","")</f>
        <v/>
      </c>
      <c r="L11" s="17" t="str">
        <f aca="false">IF(B11="Ditolak","Soal Ditolak",IF(AND(H11="",I11="",J11="",K11="",HLOOKUP(A11,DataRek1,50,0)=100),"Soal Dapat Digunakan",IF(AND(I11&lt;&gt;"",J11&lt;&gt;"",K11&lt;&gt;""),I11&amp;", "&amp;J11&amp;", "&amp;K11&amp;" Harus Diperbaiki",IF(OR(I11&lt;&gt;"",J11&lt;&gt;"",K11&lt;&gt;""),I11&amp;", "&amp;J11&amp;", "&amp;K11&amp;" Harus Diperbaiki",""))))</f>
        <v/>
      </c>
      <c r="Q11" s="17" t="n">
        <v>4</v>
      </c>
      <c r="R11" s="17" t="n">
        <f aca="false">Instrumen!O16</f>
        <v>0</v>
      </c>
      <c r="S11" s="17" t="n">
        <f aca="false">Instrumen!P16</f>
        <v>0</v>
      </c>
      <c r="T11" s="17" t="n">
        <f aca="false">Instrumen!Q16</f>
        <v>0</v>
      </c>
      <c r="U11" s="17" t="n">
        <f aca="false">Instrumen!R16</f>
        <v>0</v>
      </c>
      <c r="V11" s="17" t="n">
        <f aca="false">Instrumen!S16</f>
        <v>0</v>
      </c>
      <c r="W11" s="17" t="n">
        <f aca="false">Instrumen!T16</f>
        <v>0</v>
      </c>
      <c r="X11" s="17" t="n">
        <f aca="false">Instrumen!U16</f>
        <v>0</v>
      </c>
      <c r="Y11" s="17" t="n">
        <f aca="false">Instrumen!V16</f>
        <v>0</v>
      </c>
      <c r="Z11" s="17" t="n">
        <f aca="false">Instrumen!W16</f>
        <v>0</v>
      </c>
      <c r="AA11" s="17" t="n">
        <f aca="false">Instrumen!X16</f>
        <v>0</v>
      </c>
      <c r="AB11" s="17" t="n">
        <f aca="false">Instrumen!Y16</f>
        <v>0</v>
      </c>
      <c r="AC11" s="17" t="n">
        <f aca="false">Instrumen!Z16</f>
        <v>0</v>
      </c>
      <c r="AD11" s="17" t="n">
        <f aca="false">Instrumen!AA16</f>
        <v>0</v>
      </c>
      <c r="AE11" s="17" t="n">
        <f aca="false">Instrumen!AB16</f>
        <v>0</v>
      </c>
      <c r="AF11" s="17" t="n">
        <f aca="false">Instrumen!AC16</f>
        <v>0</v>
      </c>
      <c r="AG11" s="17" t="n">
        <f aca="false">Instrumen!AD16</f>
        <v>0</v>
      </c>
      <c r="AH11" s="17" t="n">
        <f aca="false">Instrumen!AE16</f>
        <v>0</v>
      </c>
      <c r="AI11" s="17" t="n">
        <f aca="false">Instrumen!AF16</f>
        <v>0</v>
      </c>
      <c r="AJ11" s="17" t="n">
        <f aca="false">Instrumen!AG16</f>
        <v>0</v>
      </c>
      <c r="AK11" s="17" t="n">
        <f aca="false">Instrumen!AH16</f>
        <v>0</v>
      </c>
      <c r="AL11" s="17" t="n">
        <f aca="false">Instrumen!AI16</f>
        <v>0</v>
      </c>
      <c r="AM11" s="17" t="n">
        <f aca="false">Instrumen!AJ16</f>
        <v>0</v>
      </c>
      <c r="AN11" s="17" t="n">
        <f aca="false">Instrumen!AK16</f>
        <v>0</v>
      </c>
      <c r="AO11" s="17" t="n">
        <f aca="false">Instrumen!AL16</f>
        <v>0</v>
      </c>
      <c r="AP11" s="17" t="n">
        <f aca="false">Instrumen!AM16</f>
        <v>0</v>
      </c>
      <c r="AQ11" s="17" t="n">
        <f aca="false">Instrumen!AN16</f>
        <v>0</v>
      </c>
      <c r="AR11" s="17" t="n">
        <f aca="false">Instrumen!AO16</f>
        <v>0</v>
      </c>
      <c r="AS11" s="17" t="n">
        <f aca="false">Instrumen!AP16</f>
        <v>0</v>
      </c>
      <c r="AT11" s="17" t="n">
        <f aca="false">Instrumen!AQ16</f>
        <v>0</v>
      </c>
      <c r="AU11" s="17" t="n">
        <f aca="false">Instrumen!AR16</f>
        <v>0</v>
      </c>
      <c r="AV11" s="17" t="n">
        <f aca="false">Instrumen!AS16</f>
        <v>0</v>
      </c>
      <c r="AW11" s="17" t="n">
        <f aca="false">Instrumen!AT16</f>
        <v>0</v>
      </c>
      <c r="AX11" s="17" t="n">
        <f aca="false">Instrumen!AU16</f>
        <v>0</v>
      </c>
      <c r="AY11" s="17" t="n">
        <f aca="false">Instrumen!AV16</f>
        <v>0</v>
      </c>
      <c r="AZ11" s="17" t="n">
        <f aca="false">Instrumen!AW16</f>
        <v>0</v>
      </c>
      <c r="BA11" s="17" t="n">
        <f aca="false">Instrumen!AX16</f>
        <v>0</v>
      </c>
      <c r="BB11" s="17" t="n">
        <f aca="false">Instrumen!AY16</f>
        <v>0</v>
      </c>
      <c r="BC11" s="17" t="n">
        <f aca="false">Instrumen!AZ16</f>
        <v>0</v>
      </c>
      <c r="BD11" s="17" t="n">
        <f aca="false">Instrumen!BA16</f>
        <v>0</v>
      </c>
      <c r="BE11" s="17" t="n">
        <f aca="false">Instrumen!BB16</f>
        <v>0</v>
      </c>
      <c r="BF11" s="17" t="n">
        <f aca="false">Instrumen!BC16</f>
        <v>0</v>
      </c>
      <c r="BG11" s="17" t="n">
        <f aca="false">Instrumen!BD16</f>
        <v>0</v>
      </c>
      <c r="BH11" s="17" t="n">
        <f aca="false">Instrumen!BE16</f>
        <v>0</v>
      </c>
      <c r="BI11" s="17" t="n">
        <f aca="false">Instrumen!BF16</f>
        <v>0</v>
      </c>
      <c r="BJ11" s="17" t="n">
        <f aca="false">Instrumen!BG16</f>
        <v>0</v>
      </c>
      <c r="BK11" s="17" t="n">
        <f aca="false">Instrumen!BH16</f>
        <v>0</v>
      </c>
      <c r="BL11" s="17" t="n">
        <f aca="false">Instrumen!BI16</f>
        <v>0</v>
      </c>
      <c r="BM11" s="17" t="n">
        <f aca="false">Instrumen!BJ16</f>
        <v>0</v>
      </c>
      <c r="BN11" s="17" t="n">
        <f aca="false">Instrumen!BK16</f>
        <v>0</v>
      </c>
      <c r="BO11" s="17" t="n">
        <f aca="false">Instrumen!BL16</f>
        <v>0</v>
      </c>
    </row>
    <row r="12" customFormat="false" ht="27.75" hidden="false" customHeight="true" outlineLevel="0" collapsed="false">
      <c r="A12" s="109" t="n">
        <v>4</v>
      </c>
      <c r="B12" s="110" t="str">
        <f aca="false">IF(HLOOKUP(A12,DataRek1,52)="","Kosong",HLOOKUP(A12,DataRek1,52))</f>
        <v>Kosong</v>
      </c>
      <c r="C12" s="110"/>
      <c r="D12" s="111" t="str">
        <f aca="false">IF(HLOOKUP(A12,DataRek1,51)="","",HLOOKUP(A12,DataRek1,51))</f>
        <v/>
      </c>
      <c r="E12" s="112" t="str">
        <f aca="false">IF(HLOOKUP(A12,DataRek1,63)=1,"Mengingat",IF(HLOOKUP(A12,DataRek1,63)=2,"Memahami",IF(HLOOKUP(A12,DataRek1,63)=3,"Mengaplikasikan",IF(HLOOKUP(A12,DataRek1,63)=4,"Menganalisis",IF(HLOOKUP(A12,DataRek1,63)=5,"Mengevaluasi",IF(HLOOKUP(A12,DataRek1,63)=6,"Mengkreasi",""))))))</f>
        <v/>
      </c>
      <c r="F12" s="113" t="str">
        <f aca="false">IF(B12="Kosong","",IF(H12&lt;&gt;"",H12,I12))</f>
        <v/>
      </c>
      <c r="H12" s="17" t="str">
        <f aca="false">IF(AND(B12="Ditolak",U$9=0,U$10=0),"Soal Tidak Sesuai Indikator ",IF(AND(B12="Ditolak",U$9=0),"Soal tidak sesuai indikator ",IF(AND(B12="Ditolak",U$10=0),"Soal mengandung SARAP3K","")))</f>
        <v/>
      </c>
      <c r="I12" s="17" t="str">
        <f aca="false">IF(AND(B12="Diperbaiki",HLOOKUP(A12,DataRek1,66)="",HLOOKUP(A12,DataRek1,77)=""),HLOOKUP(A12,DataRek1,82)&amp;" Harus diperbaiki !",IF(AND(B12="Diperbaiki",HLOOKUP(A12,DataRek1,66)=""),HLOOKUP(A12,DataRek1,77)&amp;", "&amp;HLOOKUP(A12,DataRek1,82)&amp;" Harus diperbaiki !",IF(AND(B12="Diperbaiki",HLOOKUP(A12,DataRek1,77)=""),HLOOKUP(A12,DataRek1,66)&amp;", "&amp;HLOOKUP(A12,DataRek1,82)&amp;" Harus diperbaiki !",IF(B12="Diperbaiki",HLOOKUP(A12,DataRek1,66)&amp;", "&amp;HLOOKUP(A12,DataRek1,77)&amp;", "&amp;HLOOKUP(A12,DataRek1,82)&amp;" Harus diperbaiki !",""))))</f>
        <v/>
      </c>
      <c r="J12" s="17" t="str">
        <f aca="false">IF(AND(B12="Diperbaiki",OR(HLOOKUP(A12,DataKet3,6,0)&lt;2,HLOOKUP(A12,DataKet3,7,0)&lt;1,HLOOKUP(A12,DataKet3,8,0)&lt;1,HLOOKUP(A12,DataKet3,9,0)&lt;1,HLOOKUP(A12,DataKet3,10,0)&lt;1,HLOOKUP(A12,DataKet3,11,0)&lt;1,HLOOKUP(A12,DataKet3,12,0)&lt;1,HLOOKUP(A12,DataKet3,13,0)&lt;1,HLOOKUP(A12,DataKet3,14,0)&lt;2,HLOOKUP(A12,DataKet3,15,0)&lt;1)),"Konstruksi Soal (aspek 5,6,7,8,9,10,11,12,13 dan/atau 14) ","")</f>
        <v/>
      </c>
      <c r="K12" s="17" t="str">
        <f aca="false">IF(AND(B12="Diperbaiki",OR(HLOOKUP(A12,DataKet3,16,0)&lt;&gt;1,HLOOKUP(A12,DataKet3,17,0)&lt;&gt;1,HLOOKUP(A12,DataKet3,18,0)&lt;&gt;1)),"Aspek Bahasa Soal (aspek 15,16,17 dan/atau 18) ","")</f>
        <v/>
      </c>
      <c r="L12" s="17" t="str">
        <f aca="false">IF(B12="Ditolak","Soal Ditolak",IF(AND(H12="",I12="",J12="",K12="",HLOOKUP(A12,DataRek1,50,0)=100),"Soal Dapat Digunakan",IF(AND(I12&lt;&gt;"",J12&lt;&gt;"",K12&lt;&gt;""),I12&amp;", "&amp;J12&amp;", "&amp;K12&amp;" Harus Diperbaiki",IF(OR(I12&lt;&gt;"",J12&lt;&gt;"",K12&lt;&gt;""),I12&amp;", "&amp;J12&amp;", "&amp;K12&amp;" Harus Diperbaiki",""))))</f>
        <v/>
      </c>
      <c r="Q12" s="17" t="n">
        <v>5</v>
      </c>
      <c r="R12" s="17" t="n">
        <f aca="false">Instrumen!O19</f>
        <v>0</v>
      </c>
      <c r="S12" s="17" t="n">
        <f aca="false">Instrumen!P19</f>
        <v>0</v>
      </c>
      <c r="T12" s="17" t="n">
        <f aca="false">Instrumen!Q19</f>
        <v>0</v>
      </c>
      <c r="U12" s="17" t="n">
        <f aca="false">Instrumen!R19</f>
        <v>0</v>
      </c>
      <c r="V12" s="17" t="n">
        <f aca="false">Instrumen!S19</f>
        <v>0</v>
      </c>
      <c r="W12" s="17" t="n">
        <f aca="false">Instrumen!T19</f>
        <v>0</v>
      </c>
      <c r="X12" s="17" t="n">
        <f aca="false">Instrumen!U19</f>
        <v>0</v>
      </c>
      <c r="Y12" s="17" t="n">
        <f aca="false">Instrumen!V19</f>
        <v>0</v>
      </c>
      <c r="Z12" s="17" t="n">
        <f aca="false">Instrumen!W19</f>
        <v>0</v>
      </c>
      <c r="AA12" s="17" t="n">
        <f aca="false">Instrumen!X19</f>
        <v>0</v>
      </c>
      <c r="AB12" s="17" t="n">
        <f aca="false">Instrumen!Y19</f>
        <v>0</v>
      </c>
      <c r="AC12" s="17" t="n">
        <f aca="false">Instrumen!Z19</f>
        <v>0</v>
      </c>
      <c r="AD12" s="17" t="n">
        <f aca="false">Instrumen!AA19</f>
        <v>0</v>
      </c>
      <c r="AE12" s="17" t="n">
        <f aca="false">Instrumen!AB19</f>
        <v>0</v>
      </c>
      <c r="AF12" s="17" t="n">
        <f aca="false">Instrumen!AC19</f>
        <v>0</v>
      </c>
      <c r="AG12" s="17" t="n">
        <f aca="false">Instrumen!AD19</f>
        <v>0</v>
      </c>
      <c r="AH12" s="17" t="n">
        <f aca="false">Instrumen!AE19</f>
        <v>0</v>
      </c>
      <c r="AI12" s="17" t="n">
        <f aca="false">Instrumen!AF19</f>
        <v>0</v>
      </c>
      <c r="AJ12" s="17" t="n">
        <f aca="false">Instrumen!AG19</f>
        <v>0</v>
      </c>
      <c r="AK12" s="17" t="n">
        <f aca="false">Instrumen!AH19</f>
        <v>0</v>
      </c>
      <c r="AL12" s="17" t="n">
        <f aca="false">Instrumen!AI19</f>
        <v>0</v>
      </c>
      <c r="AM12" s="17" t="n">
        <f aca="false">Instrumen!AJ19</f>
        <v>0</v>
      </c>
      <c r="AN12" s="17" t="n">
        <f aca="false">Instrumen!AK19</f>
        <v>0</v>
      </c>
      <c r="AO12" s="17" t="n">
        <f aca="false">Instrumen!AL19</f>
        <v>0</v>
      </c>
      <c r="AP12" s="17" t="n">
        <f aca="false">Instrumen!AM19</f>
        <v>0</v>
      </c>
      <c r="AQ12" s="17" t="n">
        <f aca="false">Instrumen!AN19</f>
        <v>0</v>
      </c>
      <c r="AR12" s="17" t="n">
        <f aca="false">Instrumen!AO19</f>
        <v>0</v>
      </c>
      <c r="AS12" s="17" t="n">
        <f aca="false">Instrumen!AP19</f>
        <v>0</v>
      </c>
      <c r="AT12" s="17" t="n">
        <f aca="false">Instrumen!AQ19</f>
        <v>0</v>
      </c>
      <c r="AU12" s="17" t="n">
        <f aca="false">Instrumen!AR19</f>
        <v>0</v>
      </c>
      <c r="AV12" s="17" t="n">
        <f aca="false">Instrumen!AS19</f>
        <v>0</v>
      </c>
      <c r="AW12" s="17" t="n">
        <f aca="false">Instrumen!AT19</f>
        <v>0</v>
      </c>
      <c r="AX12" s="17" t="n">
        <f aca="false">Instrumen!AU19</f>
        <v>0</v>
      </c>
      <c r="AY12" s="17" t="n">
        <f aca="false">Instrumen!AV19</f>
        <v>0</v>
      </c>
      <c r="AZ12" s="17" t="n">
        <f aca="false">Instrumen!AW19</f>
        <v>0</v>
      </c>
      <c r="BA12" s="17" t="n">
        <f aca="false">Instrumen!AX19</f>
        <v>0</v>
      </c>
      <c r="BB12" s="17" t="n">
        <f aca="false">Instrumen!AY19</f>
        <v>0</v>
      </c>
      <c r="BC12" s="17" t="n">
        <f aca="false">Instrumen!AZ19</f>
        <v>0</v>
      </c>
      <c r="BD12" s="17" t="n">
        <f aca="false">Instrumen!BA19</f>
        <v>0</v>
      </c>
      <c r="BE12" s="17" t="n">
        <f aca="false">Instrumen!BB19</f>
        <v>0</v>
      </c>
      <c r="BF12" s="17" t="n">
        <f aca="false">Instrumen!BC19</f>
        <v>0</v>
      </c>
      <c r="BG12" s="17" t="n">
        <f aca="false">Instrumen!BD19</f>
        <v>0</v>
      </c>
      <c r="BH12" s="17" t="n">
        <f aca="false">Instrumen!BE19</f>
        <v>0</v>
      </c>
      <c r="BI12" s="17" t="n">
        <f aca="false">Instrumen!BF19</f>
        <v>0</v>
      </c>
      <c r="BJ12" s="17" t="n">
        <f aca="false">Instrumen!BG19</f>
        <v>0</v>
      </c>
      <c r="BK12" s="17" t="n">
        <f aca="false">Instrumen!BH19</f>
        <v>0</v>
      </c>
      <c r="BL12" s="17" t="n">
        <f aca="false">Instrumen!BI19</f>
        <v>0</v>
      </c>
      <c r="BM12" s="17" t="n">
        <f aca="false">Instrumen!BJ19</f>
        <v>0</v>
      </c>
      <c r="BN12" s="17" t="n">
        <f aca="false">Instrumen!BK19</f>
        <v>0</v>
      </c>
      <c r="BO12" s="17" t="n">
        <f aca="false">Instrumen!BL19</f>
        <v>0</v>
      </c>
    </row>
    <row r="13" customFormat="false" ht="27.75" hidden="false" customHeight="true" outlineLevel="0" collapsed="false">
      <c r="A13" s="109" t="n">
        <v>5</v>
      </c>
      <c r="B13" s="110" t="str">
        <f aca="false">IF(HLOOKUP(A13,DataRek1,52)="","Kosong",HLOOKUP(A13,DataRek1,52))</f>
        <v>Kosong</v>
      </c>
      <c r="C13" s="110"/>
      <c r="D13" s="111" t="str">
        <f aca="false">IF(HLOOKUP(A13,DataRek1,51)="","",HLOOKUP(A13,DataRek1,51))</f>
        <v/>
      </c>
      <c r="E13" s="112" t="str">
        <f aca="false">IF(HLOOKUP(A13,DataRek1,63)=1,"Mengingat",IF(HLOOKUP(A13,DataRek1,63)=2,"Memahami",IF(HLOOKUP(A13,DataRek1,63)=3,"Mengaplikasikan",IF(HLOOKUP(A13,DataRek1,63)=4,"Menganalisis",IF(HLOOKUP(A13,DataRek1,63)=5,"Mengevaluasi",IF(HLOOKUP(A13,DataRek1,63)=6,"Mengkreasi",""))))))</f>
        <v/>
      </c>
      <c r="F13" s="113" t="str">
        <f aca="false">IF(B13="Kosong","",IF(H13&lt;&gt;"",H13,I13))</f>
        <v/>
      </c>
      <c r="H13" s="17" t="str">
        <f aca="false">IF(AND(B13="Ditolak",V$9=0,V$10=0),"Soal Tidak Sesuai Indikator ",IF(AND(B13="Ditolak",V$9=0),"Soal tidak sesuai indikator ",IF(AND(B13="Ditolak",V$10=0),"Soal mengandung SARAP3K","")))</f>
        <v/>
      </c>
      <c r="I13" s="17" t="str">
        <f aca="false">IF(AND(B13="Diperbaiki",HLOOKUP(A13,DataRek1,66)="",HLOOKUP(A13,DataRek1,77)=""),HLOOKUP(A13,DataRek1,82)&amp;" Harus diperbaiki !",IF(AND(B13="Diperbaiki",HLOOKUP(A13,DataRek1,66)=""),HLOOKUP(A13,DataRek1,77)&amp;", "&amp;HLOOKUP(A13,DataRek1,82)&amp;" Harus diperbaiki !",IF(AND(B13="Diperbaiki",HLOOKUP(A13,DataRek1,77)=""),HLOOKUP(A13,DataRek1,66)&amp;", "&amp;HLOOKUP(A13,DataRek1,82)&amp;" Harus diperbaiki !",IF(B13="Diperbaiki",HLOOKUP(A13,DataRek1,66)&amp;", "&amp;HLOOKUP(A13,DataRek1,77)&amp;", "&amp;HLOOKUP(A13,DataRek1,82)&amp;" Harus diperbaiki !",""))))</f>
        <v/>
      </c>
      <c r="J13" s="17" t="str">
        <f aca="false">IF(AND(B13="Diperbaiki",OR(HLOOKUP(A13,DataKet3,6,0)&lt;2,HLOOKUP(A13,DataKet3,7,0)&lt;1,HLOOKUP(A13,DataKet3,8,0)&lt;1,HLOOKUP(A13,DataKet3,9,0)&lt;1,HLOOKUP(A13,DataKet3,10,0)&lt;1,HLOOKUP(A13,DataKet3,11,0)&lt;1,HLOOKUP(A13,DataKet3,12,0)&lt;1,HLOOKUP(A13,DataKet3,13,0)&lt;1,HLOOKUP(A13,DataKet3,14,0)&lt;2,HLOOKUP(A13,DataKet3,15,0)&lt;1)),"Konstruksi Soal (aspek 5,6,7,8,9,10,11,12,13 dan/atau 14) ","")</f>
        <v/>
      </c>
      <c r="K13" s="17" t="str">
        <f aca="false">IF(AND(B13="Diperbaiki",OR(HLOOKUP(A13,DataKet3,16,0)&lt;&gt;1,HLOOKUP(A13,DataKet3,17,0)&lt;&gt;1,HLOOKUP(A13,DataKet3,18,0)&lt;&gt;1)),"Aspek Bahasa Soal (aspek 15,16,17 dan/atau 18) ","")</f>
        <v/>
      </c>
      <c r="L13" s="17" t="str">
        <f aca="false">IF(B13="Ditolak","Soal Ditolak",IF(AND(H13="",I13="",J13="",K13="",HLOOKUP(A13,DataRek1,50,0)=100),"Soal Dapat Digunakan",IF(AND(I13&lt;&gt;"",J13&lt;&gt;"",K13&lt;&gt;""),I13&amp;", "&amp;J13&amp;", "&amp;K13&amp;" Harus Diperbaiki",IF(OR(I13&lt;&gt;"",J13&lt;&gt;"",K13&lt;&gt;""),I13&amp;", "&amp;J13&amp;", "&amp;K13&amp;" Harus Diperbaiki",""))))</f>
        <v/>
      </c>
      <c r="Q13" s="17" t="n">
        <v>6</v>
      </c>
      <c r="R13" s="17" t="n">
        <f aca="false">Instrumen!O23</f>
        <v>0</v>
      </c>
      <c r="S13" s="17" t="n">
        <f aca="false">Instrumen!P23</f>
        <v>0</v>
      </c>
      <c r="T13" s="17" t="n">
        <f aca="false">Instrumen!Q23</f>
        <v>0</v>
      </c>
      <c r="U13" s="17" t="n">
        <f aca="false">Instrumen!R23</f>
        <v>0</v>
      </c>
      <c r="V13" s="17" t="n">
        <f aca="false">Instrumen!S23</f>
        <v>0</v>
      </c>
      <c r="W13" s="17" t="n">
        <f aca="false">Instrumen!T23</f>
        <v>0</v>
      </c>
      <c r="X13" s="17" t="n">
        <f aca="false">Instrumen!U23</f>
        <v>0</v>
      </c>
      <c r="Y13" s="17" t="n">
        <f aca="false">Instrumen!V23</f>
        <v>0</v>
      </c>
      <c r="Z13" s="17" t="n">
        <f aca="false">Instrumen!W23</f>
        <v>0</v>
      </c>
      <c r="AA13" s="17" t="n">
        <f aca="false">Instrumen!X23</f>
        <v>0</v>
      </c>
      <c r="AB13" s="17" t="n">
        <f aca="false">Instrumen!Y23</f>
        <v>0</v>
      </c>
      <c r="AC13" s="17" t="n">
        <f aca="false">Instrumen!Z23</f>
        <v>0</v>
      </c>
      <c r="AD13" s="17" t="n">
        <f aca="false">Instrumen!AA23</f>
        <v>0</v>
      </c>
      <c r="AE13" s="17" t="n">
        <f aca="false">Instrumen!AB23</f>
        <v>0</v>
      </c>
      <c r="AF13" s="17" t="n">
        <f aca="false">Instrumen!AC23</f>
        <v>0</v>
      </c>
      <c r="AG13" s="17" t="n">
        <f aca="false">Instrumen!AD23</f>
        <v>0</v>
      </c>
      <c r="AH13" s="17" t="n">
        <f aca="false">Instrumen!AE23</f>
        <v>0</v>
      </c>
      <c r="AI13" s="17" t="n">
        <f aca="false">Instrumen!AF23</f>
        <v>0</v>
      </c>
      <c r="AJ13" s="17" t="n">
        <f aca="false">Instrumen!AG23</f>
        <v>0</v>
      </c>
      <c r="AK13" s="17" t="n">
        <f aca="false">Instrumen!AH23</f>
        <v>0</v>
      </c>
      <c r="AL13" s="17" t="n">
        <f aca="false">Instrumen!AI23</f>
        <v>0</v>
      </c>
      <c r="AM13" s="17" t="n">
        <f aca="false">Instrumen!AJ23</f>
        <v>0</v>
      </c>
      <c r="AN13" s="17" t="n">
        <f aca="false">Instrumen!AK23</f>
        <v>0</v>
      </c>
      <c r="AO13" s="17" t="n">
        <f aca="false">Instrumen!AL23</f>
        <v>0</v>
      </c>
      <c r="AP13" s="17" t="n">
        <f aca="false">Instrumen!AM23</f>
        <v>0</v>
      </c>
      <c r="AQ13" s="17" t="n">
        <f aca="false">Instrumen!AN23</f>
        <v>0</v>
      </c>
      <c r="AR13" s="17" t="n">
        <f aca="false">Instrumen!AO23</f>
        <v>0</v>
      </c>
      <c r="AS13" s="17" t="n">
        <f aca="false">Instrumen!AP23</f>
        <v>0</v>
      </c>
      <c r="AT13" s="17" t="n">
        <f aca="false">Instrumen!AQ23</f>
        <v>0</v>
      </c>
      <c r="AU13" s="17" t="n">
        <f aca="false">Instrumen!AR23</f>
        <v>0</v>
      </c>
      <c r="AV13" s="17" t="n">
        <f aca="false">Instrumen!AS23</f>
        <v>0</v>
      </c>
      <c r="AW13" s="17" t="n">
        <f aca="false">Instrumen!AT23</f>
        <v>0</v>
      </c>
      <c r="AX13" s="17" t="n">
        <f aca="false">Instrumen!AU23</f>
        <v>0</v>
      </c>
      <c r="AY13" s="17" t="n">
        <f aca="false">Instrumen!AV23</f>
        <v>0</v>
      </c>
      <c r="AZ13" s="17" t="n">
        <f aca="false">Instrumen!AW23</f>
        <v>0</v>
      </c>
      <c r="BA13" s="17" t="n">
        <f aca="false">Instrumen!AX23</f>
        <v>0</v>
      </c>
      <c r="BB13" s="17" t="n">
        <f aca="false">Instrumen!AY23</f>
        <v>0</v>
      </c>
      <c r="BC13" s="17" t="n">
        <f aca="false">Instrumen!AZ23</f>
        <v>0</v>
      </c>
      <c r="BD13" s="17" t="n">
        <f aca="false">Instrumen!BA23</f>
        <v>0</v>
      </c>
      <c r="BE13" s="17" t="n">
        <f aca="false">Instrumen!BB23</f>
        <v>0</v>
      </c>
      <c r="BF13" s="17" t="n">
        <f aca="false">Instrumen!BC23</f>
        <v>0</v>
      </c>
      <c r="BG13" s="17" t="n">
        <f aca="false">Instrumen!BD23</f>
        <v>0</v>
      </c>
      <c r="BH13" s="17" t="n">
        <f aca="false">Instrumen!BE23</f>
        <v>0</v>
      </c>
      <c r="BI13" s="17" t="n">
        <f aca="false">Instrumen!BF23</f>
        <v>0</v>
      </c>
      <c r="BJ13" s="17" t="n">
        <f aca="false">Instrumen!BG23</f>
        <v>0</v>
      </c>
      <c r="BK13" s="17" t="n">
        <f aca="false">Instrumen!BH23</f>
        <v>0</v>
      </c>
      <c r="BL13" s="17" t="n">
        <f aca="false">Instrumen!BI23</f>
        <v>0</v>
      </c>
      <c r="BM13" s="17" t="n">
        <f aca="false">Instrumen!BJ23</f>
        <v>0</v>
      </c>
      <c r="BN13" s="17" t="n">
        <f aca="false">Instrumen!BK23</f>
        <v>0</v>
      </c>
      <c r="BO13" s="17" t="n">
        <f aca="false">Instrumen!BL23</f>
        <v>0</v>
      </c>
    </row>
    <row r="14" customFormat="false" ht="27.75" hidden="false" customHeight="true" outlineLevel="0" collapsed="false">
      <c r="A14" s="109" t="n">
        <v>6</v>
      </c>
      <c r="B14" s="110" t="str">
        <f aca="false">IF(HLOOKUP(A14,DataRek1,52)="","Kosong",HLOOKUP(A14,DataRek1,52))</f>
        <v>Kosong</v>
      </c>
      <c r="C14" s="110"/>
      <c r="D14" s="111" t="str">
        <f aca="false">IF(HLOOKUP(A14,DataRek1,51)="","",HLOOKUP(A14,DataRek1,51))</f>
        <v/>
      </c>
      <c r="E14" s="112" t="str">
        <f aca="false">IF(HLOOKUP(A14,DataRek1,63)=1,"Mengingat",IF(HLOOKUP(A14,DataRek1,63)=2,"Memahami",IF(HLOOKUP(A14,DataRek1,63)=3,"Mengaplikasikan",IF(HLOOKUP(A14,DataRek1,63)=4,"Menganalisis",IF(HLOOKUP(A14,DataRek1,63)=5,"Mengevaluasi",IF(HLOOKUP(A14,DataRek1,63)=6,"Mengkreasi",""))))))</f>
        <v/>
      </c>
      <c r="F14" s="113" t="str">
        <f aca="false">IF(B14="Kosong","",IF(H14&lt;&gt;"",H14,I14))</f>
        <v/>
      </c>
      <c r="H14" s="17" t="str">
        <f aca="false">IF(AND(B14="Ditolak",W$9=0,W$10=0),"Soal Tidak Sesuai Indikator ",IF(AND(B14="Ditolak",W$9=0),"Soal tidak sesuai indikator ",IF(AND(B14="Ditolak",W$10=0),"Soal mengandung SARAP3K","")))</f>
        <v/>
      </c>
      <c r="I14" s="17" t="str">
        <f aca="false">IF(AND(B14="Diperbaiki",HLOOKUP(A14,DataRek1,66)="",HLOOKUP(A14,DataRek1,77)=""),HLOOKUP(A14,DataRek1,82)&amp;" Harus diperbaiki !",IF(AND(B14="Diperbaiki",HLOOKUP(A14,DataRek1,66)=""),HLOOKUP(A14,DataRek1,77)&amp;", "&amp;HLOOKUP(A14,DataRek1,82)&amp;" Harus diperbaiki !",IF(AND(B14="Diperbaiki",HLOOKUP(A14,DataRek1,77)=""),HLOOKUP(A14,DataRek1,66)&amp;", "&amp;HLOOKUP(A14,DataRek1,82)&amp;" Harus diperbaiki !",IF(B14="Diperbaiki",HLOOKUP(A14,DataRek1,66)&amp;", "&amp;HLOOKUP(A14,DataRek1,77)&amp;", "&amp;HLOOKUP(A14,DataRek1,82)&amp;" Harus diperbaiki !",""))))</f>
        <v/>
      </c>
      <c r="J14" s="17" t="str">
        <f aca="false">IF(AND(B14="Diperbaiki",OR(HLOOKUP(A14,DataKet3,6,0)&lt;2,HLOOKUP(A14,DataKet3,7,0)&lt;1,HLOOKUP(A14,DataKet3,8,0)&lt;1,HLOOKUP(A14,DataKet3,9,0)&lt;1,HLOOKUP(A14,DataKet3,10,0)&lt;1,HLOOKUP(A14,DataKet3,11,0)&lt;1,HLOOKUP(A14,DataKet3,12,0)&lt;1,HLOOKUP(A14,DataKet3,13,0)&lt;1,HLOOKUP(A14,DataKet3,14,0)&lt;2,HLOOKUP(A14,DataKet3,15,0)&lt;1)),"Konstruksi Soal (aspek 5,6,7,8,9,10,11,12,13 dan/atau 14) ","")</f>
        <v/>
      </c>
      <c r="K14" s="17" t="str">
        <f aca="false">IF(AND(B14="Diperbaiki",OR(HLOOKUP(A14,DataKet3,16,0)&lt;&gt;1,HLOOKUP(A14,DataKet3,17,0)&lt;&gt;1,HLOOKUP(A14,DataKet3,18,0)&lt;&gt;1)),"Aspek Bahasa Soal (aspek 15,16,17 dan/atau 18) ","")</f>
        <v/>
      </c>
      <c r="L14" s="17" t="str">
        <f aca="false">IF(B14="Ditolak","Soal Ditolak",IF(AND(H14="",I14="",J14="",K14="",HLOOKUP(A14,DataRek1,50,0)=100),"Soal Dapat Digunakan",IF(AND(I14&lt;&gt;"",J14&lt;&gt;"",K14&lt;&gt;""),I14&amp;", "&amp;J14&amp;", "&amp;K14&amp;" Harus Diperbaiki",IF(OR(I14&lt;&gt;"",J14&lt;&gt;"",K14&lt;&gt;""),I14&amp;", "&amp;J14&amp;", "&amp;K14&amp;" Harus Diperbaiki",""))))</f>
        <v/>
      </c>
      <c r="Q14" s="17" t="n">
        <v>7</v>
      </c>
      <c r="R14" s="17" t="n">
        <f aca="false">Instrumen!O25</f>
        <v>0</v>
      </c>
      <c r="S14" s="17" t="n">
        <f aca="false">Instrumen!P25</f>
        <v>0</v>
      </c>
      <c r="T14" s="17" t="n">
        <f aca="false">Instrumen!Q25</f>
        <v>0</v>
      </c>
      <c r="U14" s="17" t="n">
        <f aca="false">Instrumen!R25</f>
        <v>0</v>
      </c>
      <c r="V14" s="17" t="n">
        <f aca="false">Instrumen!S25</f>
        <v>0</v>
      </c>
      <c r="W14" s="17" t="n">
        <f aca="false">Instrumen!T25</f>
        <v>0</v>
      </c>
      <c r="X14" s="17" t="n">
        <f aca="false">Instrumen!U25</f>
        <v>0</v>
      </c>
      <c r="Y14" s="17" t="n">
        <f aca="false">Instrumen!V25</f>
        <v>0</v>
      </c>
      <c r="Z14" s="17" t="n">
        <f aca="false">Instrumen!W25</f>
        <v>0</v>
      </c>
      <c r="AA14" s="17" t="n">
        <f aca="false">Instrumen!X25</f>
        <v>0</v>
      </c>
      <c r="AB14" s="17" t="n">
        <f aca="false">Instrumen!Y25</f>
        <v>0</v>
      </c>
      <c r="AC14" s="17" t="n">
        <f aca="false">Instrumen!Z25</f>
        <v>0</v>
      </c>
      <c r="AD14" s="17" t="n">
        <f aca="false">Instrumen!AA25</f>
        <v>0</v>
      </c>
      <c r="AE14" s="17" t="n">
        <f aca="false">Instrumen!AB25</f>
        <v>0</v>
      </c>
      <c r="AF14" s="17" t="n">
        <f aca="false">Instrumen!AC25</f>
        <v>0</v>
      </c>
      <c r="AG14" s="17" t="n">
        <f aca="false">Instrumen!AD25</f>
        <v>0</v>
      </c>
      <c r="AH14" s="17" t="n">
        <f aca="false">Instrumen!AE25</f>
        <v>0</v>
      </c>
      <c r="AI14" s="17" t="n">
        <f aca="false">Instrumen!AF25</f>
        <v>0</v>
      </c>
      <c r="AJ14" s="17" t="n">
        <f aca="false">Instrumen!AG25</f>
        <v>0</v>
      </c>
      <c r="AK14" s="17" t="n">
        <f aca="false">Instrumen!AH25</f>
        <v>0</v>
      </c>
      <c r="AL14" s="17" t="n">
        <f aca="false">Instrumen!AI25</f>
        <v>0</v>
      </c>
      <c r="AM14" s="17" t="n">
        <f aca="false">Instrumen!AJ25</f>
        <v>0</v>
      </c>
      <c r="AN14" s="17" t="n">
        <f aca="false">Instrumen!AK25</f>
        <v>0</v>
      </c>
      <c r="AO14" s="17" t="n">
        <f aca="false">Instrumen!AL25</f>
        <v>0</v>
      </c>
      <c r="AP14" s="17" t="n">
        <f aca="false">Instrumen!AM25</f>
        <v>0</v>
      </c>
      <c r="AQ14" s="17" t="n">
        <f aca="false">Instrumen!AN25</f>
        <v>0</v>
      </c>
      <c r="AR14" s="17" t="n">
        <f aca="false">Instrumen!AO25</f>
        <v>0</v>
      </c>
      <c r="AS14" s="17" t="n">
        <f aca="false">Instrumen!AP25</f>
        <v>0</v>
      </c>
      <c r="AT14" s="17" t="n">
        <f aca="false">Instrumen!AQ25</f>
        <v>0</v>
      </c>
      <c r="AU14" s="17" t="n">
        <f aca="false">Instrumen!AR25</f>
        <v>0</v>
      </c>
      <c r="AV14" s="17" t="n">
        <f aca="false">Instrumen!AS25</f>
        <v>0</v>
      </c>
      <c r="AW14" s="17" t="n">
        <f aca="false">Instrumen!AT25</f>
        <v>0</v>
      </c>
      <c r="AX14" s="17" t="n">
        <f aca="false">Instrumen!AU25</f>
        <v>0</v>
      </c>
      <c r="AY14" s="17" t="n">
        <f aca="false">Instrumen!AV25</f>
        <v>0</v>
      </c>
      <c r="AZ14" s="17" t="n">
        <f aca="false">Instrumen!AW25</f>
        <v>0</v>
      </c>
      <c r="BA14" s="17" t="n">
        <f aca="false">Instrumen!AX25</f>
        <v>0</v>
      </c>
      <c r="BB14" s="17" t="n">
        <f aca="false">Instrumen!AY25</f>
        <v>0</v>
      </c>
      <c r="BC14" s="17" t="n">
        <f aca="false">Instrumen!AZ25</f>
        <v>0</v>
      </c>
      <c r="BD14" s="17" t="n">
        <f aca="false">Instrumen!BA25</f>
        <v>0</v>
      </c>
      <c r="BE14" s="17" t="n">
        <f aca="false">Instrumen!BB25</f>
        <v>0</v>
      </c>
      <c r="BF14" s="17" t="n">
        <f aca="false">Instrumen!BC25</f>
        <v>0</v>
      </c>
      <c r="BG14" s="17" t="n">
        <f aca="false">Instrumen!BD25</f>
        <v>0</v>
      </c>
      <c r="BH14" s="17" t="n">
        <f aca="false">Instrumen!BE25</f>
        <v>0</v>
      </c>
      <c r="BI14" s="17" t="n">
        <f aca="false">Instrumen!BF25</f>
        <v>0</v>
      </c>
      <c r="BJ14" s="17" t="n">
        <f aca="false">Instrumen!BG25</f>
        <v>0</v>
      </c>
      <c r="BK14" s="17" t="n">
        <f aca="false">Instrumen!BH25</f>
        <v>0</v>
      </c>
      <c r="BL14" s="17" t="n">
        <f aca="false">Instrumen!BI25</f>
        <v>0</v>
      </c>
      <c r="BM14" s="17" t="n">
        <f aca="false">Instrumen!BJ25</f>
        <v>0</v>
      </c>
      <c r="BN14" s="17" t="n">
        <f aca="false">Instrumen!BK25</f>
        <v>0</v>
      </c>
      <c r="BO14" s="17" t="n">
        <f aca="false">Instrumen!BL25</f>
        <v>0</v>
      </c>
    </row>
    <row r="15" customFormat="false" ht="27.75" hidden="false" customHeight="true" outlineLevel="0" collapsed="false">
      <c r="A15" s="109" t="n">
        <v>7</v>
      </c>
      <c r="B15" s="110" t="str">
        <f aca="false">IF(HLOOKUP(A15,DataRek1,52)="","Kosong",HLOOKUP(A15,DataRek1,52))</f>
        <v>Kosong</v>
      </c>
      <c r="C15" s="110"/>
      <c r="D15" s="111" t="str">
        <f aca="false">IF(HLOOKUP(A15,DataRek1,51)="","",HLOOKUP(A15,DataRek1,51))</f>
        <v/>
      </c>
      <c r="E15" s="112" t="str">
        <f aca="false">IF(HLOOKUP(A15,DataRek1,63)=1,"Mengingat",IF(HLOOKUP(A15,DataRek1,63)=2,"Memahami",IF(HLOOKUP(A15,DataRek1,63)=3,"Mengaplikasikan",IF(HLOOKUP(A15,DataRek1,63)=4,"Menganalisis",IF(HLOOKUP(A15,DataRek1,63)=5,"Mengevaluasi",IF(HLOOKUP(A15,DataRek1,63)=6,"Mengkreasi",""))))))</f>
        <v/>
      </c>
      <c r="F15" s="113" t="str">
        <f aca="false">IF(B15="Kosong","",IF(H15&lt;&gt;"",H15,I15))</f>
        <v/>
      </c>
      <c r="H15" s="17" t="str">
        <f aca="false">IF(AND(B15="Ditolak",X$9=0,X$10=0),"Soal Tidak Sesuai Indikator ",IF(AND(B15="Ditolak",X$9=0),"Soal tidak sesuai indikator ",IF(AND(B15="Ditolak",X$10=0),"Soal mengandung SARAP3K","")))</f>
        <v/>
      </c>
      <c r="I15" s="17" t="str">
        <f aca="false">IF(AND(B15="Diperbaiki",HLOOKUP(A15,DataRek1,66)="",HLOOKUP(A15,DataRek1,77)=""),HLOOKUP(A15,DataRek1,82)&amp;" Harus diperbaiki !",IF(AND(B15="Diperbaiki",HLOOKUP(A15,DataRek1,66)=""),HLOOKUP(A15,DataRek1,77)&amp;", "&amp;HLOOKUP(A15,DataRek1,82)&amp;" Harus diperbaiki !",IF(AND(B15="Diperbaiki",HLOOKUP(A15,DataRek1,77)=""),HLOOKUP(A15,DataRek1,66)&amp;", "&amp;HLOOKUP(A15,DataRek1,82)&amp;" Harus diperbaiki !",IF(B15="Diperbaiki",HLOOKUP(A15,DataRek1,66)&amp;", "&amp;HLOOKUP(A15,DataRek1,77)&amp;", "&amp;HLOOKUP(A15,DataRek1,82)&amp;" Harus diperbaiki !",""))))</f>
        <v/>
      </c>
      <c r="J15" s="17" t="str">
        <f aca="false">IF(AND(B15="Diperbaiki",OR(HLOOKUP(A15,DataKet3,6,0)&lt;2,HLOOKUP(A15,DataKet3,7,0)&lt;1,HLOOKUP(A15,DataKet3,8,0)&lt;1,HLOOKUP(A15,DataKet3,9,0)&lt;1,HLOOKUP(A15,DataKet3,10,0)&lt;1,HLOOKUP(A15,DataKet3,11,0)&lt;1,HLOOKUP(A15,DataKet3,12,0)&lt;1,HLOOKUP(A15,DataKet3,13,0)&lt;1,HLOOKUP(A15,DataKet3,14,0)&lt;2,HLOOKUP(A15,DataKet3,15,0)&lt;1)),"Konstruksi Soal (aspek 5,6,7,8,9,10,11,12,13 dan/atau 14) ","")</f>
        <v/>
      </c>
      <c r="K15" s="17" t="str">
        <f aca="false">IF(AND(B15="Diperbaiki",OR(HLOOKUP(A15,DataKet3,16,0)&lt;&gt;1,HLOOKUP(A15,DataKet3,17,0)&lt;&gt;1,HLOOKUP(A15,DataKet3,18,0)&lt;&gt;1)),"Aspek Bahasa Soal (aspek 15,16,17 dan/atau 18) ","")</f>
        <v/>
      </c>
      <c r="L15" s="17" t="str">
        <f aca="false">IF(B15="Ditolak","Soal Ditolak",IF(AND(H15="",I15="",J15="",K15="",HLOOKUP(A15,DataRek1,50,0)=100),"Soal Dapat Digunakan",IF(AND(I15&lt;&gt;"",J15&lt;&gt;"",K15&lt;&gt;""),I15&amp;", "&amp;J15&amp;", "&amp;K15&amp;" Harus Diperbaiki",IF(OR(I15&lt;&gt;"",J15&lt;&gt;"",K15&lt;&gt;""),I15&amp;", "&amp;J15&amp;", "&amp;K15&amp;" Harus Diperbaiki",""))))</f>
        <v/>
      </c>
      <c r="Q15" s="17" t="n">
        <v>8</v>
      </c>
      <c r="R15" s="17" t="n">
        <f aca="false">Instrumen!O27</f>
        <v>0</v>
      </c>
      <c r="S15" s="17" t="n">
        <f aca="false">Instrumen!P27</f>
        <v>0</v>
      </c>
      <c r="T15" s="17" t="n">
        <f aca="false">Instrumen!Q27</f>
        <v>0</v>
      </c>
      <c r="U15" s="17" t="n">
        <f aca="false">Instrumen!R27</f>
        <v>0</v>
      </c>
      <c r="V15" s="17" t="n">
        <f aca="false">Instrumen!S27</f>
        <v>0</v>
      </c>
      <c r="W15" s="17" t="n">
        <f aca="false">Instrumen!T27</f>
        <v>0</v>
      </c>
      <c r="X15" s="17" t="n">
        <f aca="false">Instrumen!U27</f>
        <v>0</v>
      </c>
      <c r="Y15" s="17" t="n">
        <f aca="false">Instrumen!V27</f>
        <v>0</v>
      </c>
      <c r="Z15" s="17" t="n">
        <f aca="false">Instrumen!W27</f>
        <v>0</v>
      </c>
      <c r="AA15" s="17" t="n">
        <f aca="false">Instrumen!X27</f>
        <v>0</v>
      </c>
      <c r="AB15" s="17" t="n">
        <f aca="false">Instrumen!Y27</f>
        <v>0</v>
      </c>
      <c r="AC15" s="17" t="n">
        <f aca="false">Instrumen!Z27</f>
        <v>0</v>
      </c>
      <c r="AD15" s="17" t="n">
        <f aca="false">Instrumen!AA27</f>
        <v>0</v>
      </c>
      <c r="AE15" s="17" t="n">
        <f aca="false">Instrumen!AB27</f>
        <v>0</v>
      </c>
      <c r="AF15" s="17" t="n">
        <f aca="false">Instrumen!AC27</f>
        <v>0</v>
      </c>
      <c r="AG15" s="17" t="n">
        <f aca="false">Instrumen!AD27</f>
        <v>0</v>
      </c>
      <c r="AH15" s="17" t="n">
        <f aca="false">Instrumen!AE27</f>
        <v>0</v>
      </c>
      <c r="AI15" s="17" t="n">
        <f aca="false">Instrumen!AF27</f>
        <v>0</v>
      </c>
      <c r="AJ15" s="17" t="n">
        <f aca="false">Instrumen!AG27</f>
        <v>0</v>
      </c>
      <c r="AK15" s="17" t="n">
        <f aca="false">Instrumen!AH27</f>
        <v>0</v>
      </c>
      <c r="AL15" s="17" t="n">
        <f aca="false">Instrumen!AI27</f>
        <v>0</v>
      </c>
      <c r="AM15" s="17" t="n">
        <f aca="false">Instrumen!AJ27</f>
        <v>0</v>
      </c>
      <c r="AN15" s="17" t="n">
        <f aca="false">Instrumen!AK27</f>
        <v>0</v>
      </c>
      <c r="AO15" s="17" t="n">
        <f aca="false">Instrumen!AL27</f>
        <v>0</v>
      </c>
      <c r="AP15" s="17" t="n">
        <f aca="false">Instrumen!AM27</f>
        <v>0</v>
      </c>
      <c r="AQ15" s="17" t="n">
        <f aca="false">Instrumen!AN27</f>
        <v>0</v>
      </c>
      <c r="AR15" s="17" t="n">
        <f aca="false">Instrumen!AO27</f>
        <v>0</v>
      </c>
      <c r="AS15" s="17" t="n">
        <f aca="false">Instrumen!AP27</f>
        <v>0</v>
      </c>
      <c r="AT15" s="17" t="n">
        <f aca="false">Instrumen!AQ27</f>
        <v>0</v>
      </c>
      <c r="AU15" s="17" t="n">
        <f aca="false">Instrumen!AR27</f>
        <v>0</v>
      </c>
      <c r="AV15" s="17" t="n">
        <f aca="false">Instrumen!AS27</f>
        <v>0</v>
      </c>
      <c r="AW15" s="17" t="n">
        <f aca="false">Instrumen!AT27</f>
        <v>0</v>
      </c>
      <c r="AX15" s="17" t="n">
        <f aca="false">Instrumen!AU27</f>
        <v>0</v>
      </c>
      <c r="AY15" s="17" t="n">
        <f aca="false">Instrumen!AV27</f>
        <v>0</v>
      </c>
      <c r="AZ15" s="17" t="n">
        <f aca="false">Instrumen!AW27</f>
        <v>0</v>
      </c>
      <c r="BA15" s="17" t="n">
        <f aca="false">Instrumen!AX27</f>
        <v>0</v>
      </c>
      <c r="BB15" s="17" t="n">
        <f aca="false">Instrumen!AY27</f>
        <v>0</v>
      </c>
      <c r="BC15" s="17" t="n">
        <f aca="false">Instrumen!AZ27</f>
        <v>0</v>
      </c>
      <c r="BD15" s="17" t="n">
        <f aca="false">Instrumen!BA27</f>
        <v>0</v>
      </c>
      <c r="BE15" s="17" t="n">
        <f aca="false">Instrumen!BB27</f>
        <v>0</v>
      </c>
      <c r="BF15" s="17" t="n">
        <f aca="false">Instrumen!BC27</f>
        <v>0</v>
      </c>
      <c r="BG15" s="17" t="n">
        <f aca="false">Instrumen!BD27</f>
        <v>0</v>
      </c>
      <c r="BH15" s="17" t="n">
        <f aca="false">Instrumen!BE27</f>
        <v>0</v>
      </c>
      <c r="BI15" s="17" t="n">
        <f aca="false">Instrumen!BF27</f>
        <v>0</v>
      </c>
      <c r="BJ15" s="17" t="n">
        <f aca="false">Instrumen!BG27</f>
        <v>0</v>
      </c>
      <c r="BK15" s="17" t="n">
        <f aca="false">Instrumen!BH27</f>
        <v>0</v>
      </c>
      <c r="BL15" s="17" t="n">
        <f aca="false">Instrumen!BI27</f>
        <v>0</v>
      </c>
      <c r="BM15" s="17" t="n">
        <f aca="false">Instrumen!BJ27</f>
        <v>0</v>
      </c>
      <c r="BN15" s="17" t="n">
        <f aca="false">Instrumen!BK27</f>
        <v>0</v>
      </c>
      <c r="BO15" s="17" t="n">
        <f aca="false">Instrumen!BL27</f>
        <v>0</v>
      </c>
    </row>
    <row r="16" customFormat="false" ht="27.75" hidden="false" customHeight="true" outlineLevel="0" collapsed="false">
      <c r="A16" s="109" t="n">
        <v>8</v>
      </c>
      <c r="B16" s="110" t="str">
        <f aca="false">IF(HLOOKUP(A16,DataRek1,52)="","Kosong",HLOOKUP(A16,DataRek1,52))</f>
        <v>Kosong</v>
      </c>
      <c r="C16" s="110"/>
      <c r="D16" s="111" t="str">
        <f aca="false">IF(HLOOKUP(A16,DataRek1,51)="","",HLOOKUP(A16,DataRek1,51))</f>
        <v/>
      </c>
      <c r="E16" s="112" t="str">
        <f aca="false">IF(HLOOKUP(A16,DataRek1,63)=1,"Mengingat",IF(HLOOKUP(A16,DataRek1,63)=2,"Memahami",IF(HLOOKUP(A16,DataRek1,63)=3,"Mengaplikasikan",IF(HLOOKUP(A16,DataRek1,63)=4,"Menganalisis",IF(HLOOKUP(A16,DataRek1,63)=5,"Mengevaluasi",IF(HLOOKUP(A16,DataRek1,63)=6,"Mengkreasi",""))))))</f>
        <v/>
      </c>
      <c r="F16" s="113" t="str">
        <f aca="false">IF(B16="Kosong","",IF(H16&lt;&gt;"",H16,I16))</f>
        <v/>
      </c>
      <c r="H16" s="17" t="str">
        <f aca="false">IF(AND(B16="Ditolak",Y$9=0,Y$10=0),"Soal Tidak Sesuai Indikator ",IF(AND(B16="Ditolak",Y$9=0),"Soal tidak sesuai indikator ",IF(AND(B16="Ditolak",Y$10=0),"Soal mengandung SARAP3K","")))</f>
        <v/>
      </c>
      <c r="I16" s="17" t="str">
        <f aca="false">IF(AND(B16="Diperbaiki",HLOOKUP(A16,DataRek1,66)="",HLOOKUP(A16,DataRek1,77)=""),HLOOKUP(A16,DataRek1,82)&amp;" Harus diperbaiki !",IF(AND(B16="Diperbaiki",HLOOKUP(A16,DataRek1,66)=""),HLOOKUP(A16,DataRek1,77)&amp;", "&amp;HLOOKUP(A16,DataRek1,82)&amp;" Harus diperbaiki !",IF(AND(B16="Diperbaiki",HLOOKUP(A16,DataRek1,77)=""),HLOOKUP(A16,DataRek1,66)&amp;", "&amp;HLOOKUP(A16,DataRek1,82)&amp;" Harus diperbaiki !",IF(B16="Diperbaiki",HLOOKUP(A16,DataRek1,66)&amp;", "&amp;HLOOKUP(A16,DataRek1,77)&amp;", "&amp;HLOOKUP(A16,DataRek1,82)&amp;" Harus diperbaiki !",""))))</f>
        <v/>
      </c>
      <c r="J16" s="17" t="str">
        <f aca="false">IF(AND(B16="Diperbaiki",OR(HLOOKUP(A16,DataKet3,6,0)&lt;2,HLOOKUP(A16,DataKet3,7,0)&lt;1,HLOOKUP(A16,DataKet3,8,0)&lt;1,HLOOKUP(A16,DataKet3,9,0)&lt;1,HLOOKUP(A16,DataKet3,10,0)&lt;1,HLOOKUP(A16,DataKet3,11,0)&lt;1,HLOOKUP(A16,DataKet3,12,0)&lt;1,HLOOKUP(A16,DataKet3,13,0)&lt;1,HLOOKUP(A16,DataKet3,14,0)&lt;2,HLOOKUP(A16,DataKet3,15,0)&lt;1)),"Konstruksi Soal (aspek 5,6,7,8,9,10,11,12,13 dan/atau 14) ","")</f>
        <v/>
      </c>
      <c r="K16" s="17" t="str">
        <f aca="false">IF(AND(B16="Diperbaiki",OR(HLOOKUP(A16,DataKet3,16,0)&lt;&gt;1,HLOOKUP(A16,DataKet3,17,0)&lt;&gt;1,HLOOKUP(A16,DataKet3,18,0)&lt;&gt;1)),"Aspek Bahasa Soal (aspek 15,16,17 dan/atau 18) ","")</f>
        <v/>
      </c>
      <c r="L16" s="17" t="str">
        <f aca="false">IF(B16="Ditolak","Soal Ditolak",IF(AND(H16="",I16="",J16="",K16="",HLOOKUP(A16,DataRek1,50,0)=100),"Soal Dapat Digunakan",IF(AND(I16&lt;&gt;"",J16&lt;&gt;"",K16&lt;&gt;""),I16&amp;", "&amp;J16&amp;", "&amp;K16&amp;" Harus Diperbaiki",IF(OR(I16&lt;&gt;"",J16&lt;&gt;"",K16&lt;&gt;""),I16&amp;", "&amp;J16&amp;", "&amp;K16&amp;" Harus Diperbaiki",""))))</f>
        <v/>
      </c>
      <c r="Q16" s="17" t="n">
        <v>9</v>
      </c>
      <c r="R16" s="17" t="n">
        <f aca="false">Instrumen!O29</f>
        <v>0</v>
      </c>
      <c r="S16" s="17" t="n">
        <f aca="false">Instrumen!P29</f>
        <v>0</v>
      </c>
      <c r="T16" s="17" t="n">
        <f aca="false">Instrumen!Q29</f>
        <v>0</v>
      </c>
      <c r="U16" s="17" t="n">
        <f aca="false">Instrumen!R29</f>
        <v>0</v>
      </c>
      <c r="V16" s="17" t="n">
        <f aca="false">Instrumen!S29</f>
        <v>0</v>
      </c>
      <c r="W16" s="17" t="n">
        <f aca="false">Instrumen!T29</f>
        <v>0</v>
      </c>
      <c r="X16" s="17" t="n">
        <f aca="false">Instrumen!U29</f>
        <v>0</v>
      </c>
      <c r="Y16" s="17" t="n">
        <f aca="false">Instrumen!V29</f>
        <v>0</v>
      </c>
      <c r="Z16" s="17" t="n">
        <f aca="false">Instrumen!W29</f>
        <v>0</v>
      </c>
      <c r="AA16" s="17" t="n">
        <f aca="false">Instrumen!X29</f>
        <v>0</v>
      </c>
      <c r="AB16" s="17" t="n">
        <f aca="false">Instrumen!Y29</f>
        <v>0</v>
      </c>
      <c r="AC16" s="17" t="n">
        <f aca="false">Instrumen!Z29</f>
        <v>0</v>
      </c>
      <c r="AD16" s="17" t="n">
        <f aca="false">Instrumen!AA29</f>
        <v>0</v>
      </c>
      <c r="AE16" s="17" t="n">
        <f aca="false">Instrumen!AB29</f>
        <v>0</v>
      </c>
      <c r="AF16" s="17" t="n">
        <f aca="false">Instrumen!AC29</f>
        <v>0</v>
      </c>
      <c r="AG16" s="17" t="n">
        <f aca="false">Instrumen!AD29</f>
        <v>0</v>
      </c>
      <c r="AH16" s="17" t="n">
        <f aca="false">Instrumen!AE29</f>
        <v>0</v>
      </c>
      <c r="AI16" s="17" t="n">
        <f aca="false">Instrumen!AF29</f>
        <v>0</v>
      </c>
      <c r="AJ16" s="17" t="n">
        <f aca="false">Instrumen!AG29</f>
        <v>0</v>
      </c>
      <c r="AK16" s="17" t="n">
        <f aca="false">Instrumen!AH29</f>
        <v>0</v>
      </c>
      <c r="AL16" s="17" t="n">
        <f aca="false">Instrumen!AI29</f>
        <v>0</v>
      </c>
      <c r="AM16" s="17" t="n">
        <f aca="false">Instrumen!AJ29</f>
        <v>0</v>
      </c>
      <c r="AN16" s="17" t="n">
        <f aca="false">Instrumen!AK29</f>
        <v>0</v>
      </c>
      <c r="AO16" s="17" t="n">
        <f aca="false">Instrumen!AL29</f>
        <v>0</v>
      </c>
      <c r="AP16" s="17" t="n">
        <f aca="false">Instrumen!AM29</f>
        <v>0</v>
      </c>
      <c r="AQ16" s="17" t="n">
        <f aca="false">Instrumen!AN29</f>
        <v>0</v>
      </c>
      <c r="AR16" s="17" t="n">
        <f aca="false">Instrumen!AO29</f>
        <v>0</v>
      </c>
      <c r="AS16" s="17" t="n">
        <f aca="false">Instrumen!AP29</f>
        <v>0</v>
      </c>
      <c r="AT16" s="17" t="n">
        <f aca="false">Instrumen!AQ29</f>
        <v>0</v>
      </c>
      <c r="AU16" s="17" t="n">
        <f aca="false">Instrumen!AR29</f>
        <v>0</v>
      </c>
      <c r="AV16" s="17" t="n">
        <f aca="false">Instrumen!AS29</f>
        <v>0</v>
      </c>
      <c r="AW16" s="17" t="n">
        <f aca="false">Instrumen!AT29</f>
        <v>0</v>
      </c>
      <c r="AX16" s="17" t="n">
        <f aca="false">Instrumen!AU29</f>
        <v>0</v>
      </c>
      <c r="AY16" s="17" t="n">
        <f aca="false">Instrumen!AV29</f>
        <v>0</v>
      </c>
      <c r="AZ16" s="17" t="n">
        <f aca="false">Instrumen!AW29</f>
        <v>0</v>
      </c>
      <c r="BA16" s="17" t="n">
        <f aca="false">Instrumen!AX29</f>
        <v>0</v>
      </c>
      <c r="BB16" s="17" t="n">
        <f aca="false">Instrumen!AY29</f>
        <v>0</v>
      </c>
      <c r="BC16" s="17" t="n">
        <f aca="false">Instrumen!AZ29</f>
        <v>0</v>
      </c>
      <c r="BD16" s="17" t="n">
        <f aca="false">Instrumen!BA29</f>
        <v>0</v>
      </c>
      <c r="BE16" s="17" t="n">
        <f aca="false">Instrumen!BB29</f>
        <v>0</v>
      </c>
      <c r="BF16" s="17" t="n">
        <f aca="false">Instrumen!BC29</f>
        <v>0</v>
      </c>
      <c r="BG16" s="17" t="n">
        <f aca="false">Instrumen!BD29</f>
        <v>0</v>
      </c>
      <c r="BH16" s="17" t="n">
        <f aca="false">Instrumen!BE29</f>
        <v>0</v>
      </c>
      <c r="BI16" s="17" t="n">
        <f aca="false">Instrumen!BF29</f>
        <v>0</v>
      </c>
      <c r="BJ16" s="17" t="n">
        <f aca="false">Instrumen!BG29</f>
        <v>0</v>
      </c>
      <c r="BK16" s="17" t="n">
        <f aca="false">Instrumen!BH29</f>
        <v>0</v>
      </c>
      <c r="BL16" s="17" t="n">
        <f aca="false">Instrumen!BI29</f>
        <v>0</v>
      </c>
      <c r="BM16" s="17" t="n">
        <f aca="false">Instrumen!BJ29</f>
        <v>0</v>
      </c>
      <c r="BN16" s="17" t="n">
        <f aca="false">Instrumen!BK29</f>
        <v>0</v>
      </c>
      <c r="BO16" s="17" t="n">
        <f aca="false">Instrumen!BL29</f>
        <v>0</v>
      </c>
    </row>
    <row r="17" customFormat="false" ht="27.75" hidden="false" customHeight="true" outlineLevel="0" collapsed="false">
      <c r="A17" s="109" t="n">
        <v>9</v>
      </c>
      <c r="B17" s="110" t="str">
        <f aca="false">IF(HLOOKUP(A17,DataRek1,52)="","Kosong",HLOOKUP(A17,DataRek1,52))</f>
        <v>Kosong</v>
      </c>
      <c r="C17" s="110"/>
      <c r="D17" s="111" t="str">
        <f aca="false">IF(HLOOKUP(A17,DataRek1,51)="","",HLOOKUP(A17,DataRek1,51))</f>
        <v/>
      </c>
      <c r="E17" s="112" t="str">
        <f aca="false">IF(HLOOKUP(A17,DataRek1,63)=1,"Mengingat",IF(HLOOKUP(A17,DataRek1,63)=2,"Memahami",IF(HLOOKUP(A17,DataRek1,63)=3,"Mengaplikasikan",IF(HLOOKUP(A17,DataRek1,63)=4,"Menganalisis",IF(HLOOKUP(A17,DataRek1,63)=5,"Mengevaluasi",IF(HLOOKUP(A17,DataRek1,63)=6,"Mengkreasi",""))))))</f>
        <v/>
      </c>
      <c r="F17" s="113" t="str">
        <f aca="false">IF(B17="Kosong","",IF(H17&lt;&gt;"",H17,I17))</f>
        <v/>
      </c>
      <c r="H17" s="17" t="str">
        <f aca="false">IF(AND(B17="Ditolak",Z$9=0,Z$10=0),"Soal Tidak Sesuai Indikator ",IF(AND(B17="Ditolak",Z$9=0),"Soal tidak sesuai indikator ",IF(AND(B17="Ditolak",Z$10=0),"Soal mengandung SARAP3K","")))</f>
        <v/>
      </c>
      <c r="I17" s="17" t="str">
        <f aca="false">IF(AND(B17="Diperbaiki",HLOOKUP(A17,DataRek1,66)="",HLOOKUP(A17,DataRek1,77)=""),HLOOKUP(A17,DataRek1,82)&amp;" Harus diperbaiki !",IF(AND(B17="Diperbaiki",HLOOKUP(A17,DataRek1,66)=""),HLOOKUP(A17,DataRek1,77)&amp;", "&amp;HLOOKUP(A17,DataRek1,82)&amp;" Harus diperbaiki !",IF(AND(B17="Diperbaiki",HLOOKUP(A17,DataRek1,77)=""),HLOOKUP(A17,DataRek1,66)&amp;", "&amp;HLOOKUP(A17,DataRek1,82)&amp;" Harus diperbaiki !",IF(B17="Diperbaiki",HLOOKUP(A17,DataRek1,66)&amp;", "&amp;HLOOKUP(A17,DataRek1,77)&amp;", "&amp;HLOOKUP(A17,DataRek1,82)&amp;" Harus diperbaiki !",""))))</f>
        <v/>
      </c>
      <c r="J17" s="17" t="str">
        <f aca="false">IF(AND(B17="Diperbaiki",OR(HLOOKUP(A17,DataKet3,6,0)&lt;2,HLOOKUP(A17,DataKet3,7,0)&lt;1,HLOOKUP(A17,DataKet3,8,0)&lt;1,HLOOKUP(A17,DataKet3,9,0)&lt;1,HLOOKUP(A17,DataKet3,10,0)&lt;1,HLOOKUP(A17,DataKet3,11,0)&lt;1,HLOOKUP(A17,DataKet3,12,0)&lt;1,HLOOKUP(A17,DataKet3,13,0)&lt;1,HLOOKUP(A17,DataKet3,14,0)&lt;2,HLOOKUP(A17,DataKet3,15,0)&lt;1)),"Konstruksi Soal (aspek 5,6,7,8,9,10,11,12,13 dan/atau 14) ","")</f>
        <v/>
      </c>
      <c r="K17" s="17" t="str">
        <f aca="false">IF(AND(B17="Diperbaiki",OR(HLOOKUP(A17,DataKet3,16,0)&lt;&gt;1,HLOOKUP(A17,DataKet3,17,0)&lt;&gt;1,HLOOKUP(A17,DataKet3,18,0)&lt;&gt;1)),"Aspek Bahasa Soal (aspek 15,16,17 dan/atau 18) ","")</f>
        <v/>
      </c>
      <c r="L17" s="17" t="str">
        <f aca="false">IF(B17="Ditolak","Soal Ditolak",IF(AND(H17="",I17="",J17="",K17="",HLOOKUP(A17,DataRek1,50,0)=100),"Soal Dapat Digunakan",IF(AND(I17&lt;&gt;"",J17&lt;&gt;"",K17&lt;&gt;""),I17&amp;", "&amp;J17&amp;", "&amp;K17&amp;" Harus Diperbaiki",IF(OR(I17&lt;&gt;"",J17&lt;&gt;"",K17&lt;&gt;""),I17&amp;", "&amp;J17&amp;", "&amp;K17&amp;" Harus Diperbaiki",""))))</f>
        <v/>
      </c>
      <c r="Q17" s="17" t="n">
        <v>10</v>
      </c>
      <c r="R17" s="17" t="n">
        <f aca="false">Instrumen!O31</f>
        <v>0</v>
      </c>
      <c r="S17" s="17" t="n">
        <f aca="false">Instrumen!P31</f>
        <v>0</v>
      </c>
      <c r="T17" s="17" t="n">
        <f aca="false">Instrumen!Q31</f>
        <v>0</v>
      </c>
      <c r="U17" s="17" t="n">
        <f aca="false">Instrumen!R31</f>
        <v>0</v>
      </c>
      <c r="V17" s="17" t="n">
        <f aca="false">Instrumen!S31</f>
        <v>0</v>
      </c>
      <c r="W17" s="17" t="n">
        <f aca="false">Instrumen!T31</f>
        <v>0</v>
      </c>
      <c r="X17" s="17" t="n">
        <f aca="false">Instrumen!U31</f>
        <v>0</v>
      </c>
      <c r="Y17" s="17" t="n">
        <f aca="false">Instrumen!V31</f>
        <v>0</v>
      </c>
      <c r="Z17" s="17" t="n">
        <f aca="false">Instrumen!W31</f>
        <v>0</v>
      </c>
      <c r="AA17" s="17" t="n">
        <f aca="false">Instrumen!X31</f>
        <v>0</v>
      </c>
      <c r="AB17" s="17" t="n">
        <f aca="false">Instrumen!Y31</f>
        <v>0</v>
      </c>
      <c r="AC17" s="17" t="n">
        <f aca="false">Instrumen!Z31</f>
        <v>0</v>
      </c>
      <c r="AD17" s="17" t="n">
        <f aca="false">Instrumen!AA31</f>
        <v>0</v>
      </c>
      <c r="AE17" s="17" t="n">
        <f aca="false">Instrumen!AB31</f>
        <v>0</v>
      </c>
      <c r="AF17" s="17" t="n">
        <f aca="false">Instrumen!AC31</f>
        <v>0</v>
      </c>
      <c r="AG17" s="17" t="n">
        <f aca="false">Instrumen!AD31</f>
        <v>0</v>
      </c>
      <c r="AH17" s="17" t="n">
        <f aca="false">Instrumen!AE31</f>
        <v>0</v>
      </c>
      <c r="AI17" s="17" t="n">
        <f aca="false">Instrumen!AF31</f>
        <v>0</v>
      </c>
      <c r="AJ17" s="17" t="n">
        <f aca="false">Instrumen!AG31</f>
        <v>0</v>
      </c>
      <c r="AK17" s="17" t="n">
        <f aca="false">Instrumen!AH31</f>
        <v>0</v>
      </c>
      <c r="AL17" s="17" t="n">
        <f aca="false">Instrumen!AI31</f>
        <v>0</v>
      </c>
      <c r="AM17" s="17" t="n">
        <f aca="false">Instrumen!AJ31</f>
        <v>0</v>
      </c>
      <c r="AN17" s="17" t="n">
        <f aca="false">Instrumen!AK31</f>
        <v>0</v>
      </c>
      <c r="AO17" s="17" t="n">
        <f aca="false">Instrumen!AL31</f>
        <v>0</v>
      </c>
      <c r="AP17" s="17" t="n">
        <f aca="false">Instrumen!AM31</f>
        <v>0</v>
      </c>
      <c r="AQ17" s="17" t="n">
        <f aca="false">Instrumen!AN31</f>
        <v>0</v>
      </c>
      <c r="AR17" s="17" t="n">
        <f aca="false">Instrumen!AO31</f>
        <v>0</v>
      </c>
      <c r="AS17" s="17" t="n">
        <f aca="false">Instrumen!AP31</f>
        <v>0</v>
      </c>
      <c r="AT17" s="17" t="n">
        <f aca="false">Instrumen!AQ31</f>
        <v>0</v>
      </c>
      <c r="AU17" s="17" t="n">
        <f aca="false">Instrumen!AR31</f>
        <v>0</v>
      </c>
      <c r="AV17" s="17" t="n">
        <f aca="false">Instrumen!AS31</f>
        <v>0</v>
      </c>
      <c r="AW17" s="17" t="n">
        <f aca="false">Instrumen!AT31</f>
        <v>0</v>
      </c>
      <c r="AX17" s="17" t="n">
        <f aca="false">Instrumen!AU31</f>
        <v>0</v>
      </c>
      <c r="AY17" s="17" t="n">
        <f aca="false">Instrumen!AV31</f>
        <v>0</v>
      </c>
      <c r="AZ17" s="17" t="n">
        <f aca="false">Instrumen!AW31</f>
        <v>0</v>
      </c>
      <c r="BA17" s="17" t="n">
        <f aca="false">Instrumen!AX31</f>
        <v>0</v>
      </c>
      <c r="BB17" s="17" t="n">
        <f aca="false">Instrumen!AY31</f>
        <v>0</v>
      </c>
      <c r="BC17" s="17" t="n">
        <f aca="false">Instrumen!AZ31</f>
        <v>0</v>
      </c>
      <c r="BD17" s="17" t="n">
        <f aca="false">Instrumen!BA31</f>
        <v>0</v>
      </c>
      <c r="BE17" s="17" t="n">
        <f aca="false">Instrumen!BB31</f>
        <v>0</v>
      </c>
      <c r="BF17" s="17" t="n">
        <f aca="false">Instrumen!BC31</f>
        <v>0</v>
      </c>
      <c r="BG17" s="17" t="n">
        <f aca="false">Instrumen!BD31</f>
        <v>0</v>
      </c>
      <c r="BH17" s="17" t="n">
        <f aca="false">Instrumen!BE31</f>
        <v>0</v>
      </c>
      <c r="BI17" s="17" t="n">
        <f aca="false">Instrumen!BF31</f>
        <v>0</v>
      </c>
      <c r="BJ17" s="17" t="n">
        <f aca="false">Instrumen!BG31</f>
        <v>0</v>
      </c>
      <c r="BK17" s="17" t="n">
        <f aca="false">Instrumen!BH31</f>
        <v>0</v>
      </c>
      <c r="BL17" s="17" t="n">
        <f aca="false">Instrumen!BI31</f>
        <v>0</v>
      </c>
      <c r="BM17" s="17" t="n">
        <f aca="false">Instrumen!BJ31</f>
        <v>0</v>
      </c>
      <c r="BN17" s="17" t="n">
        <f aca="false">Instrumen!BK31</f>
        <v>0</v>
      </c>
      <c r="BO17" s="17" t="n">
        <f aca="false">Instrumen!BL31</f>
        <v>0</v>
      </c>
    </row>
    <row r="18" customFormat="false" ht="27.75" hidden="false" customHeight="true" outlineLevel="0" collapsed="false">
      <c r="A18" s="109" t="n">
        <v>10</v>
      </c>
      <c r="B18" s="110" t="str">
        <f aca="false">IF(HLOOKUP(A18,DataRek1,52)="","Kosong",HLOOKUP(A18,DataRek1,52))</f>
        <v>Kosong</v>
      </c>
      <c r="C18" s="110"/>
      <c r="D18" s="111" t="str">
        <f aca="false">IF(HLOOKUP(A18,DataRek1,51)="","",HLOOKUP(A18,DataRek1,51))</f>
        <v/>
      </c>
      <c r="E18" s="112" t="str">
        <f aca="false">IF(HLOOKUP(A18,DataRek1,63)=1,"Mengingat",IF(HLOOKUP(A18,DataRek1,63)=2,"Memahami",IF(HLOOKUP(A18,DataRek1,63)=3,"Mengaplikasikan",IF(HLOOKUP(A18,DataRek1,63)=4,"Menganalisis",IF(HLOOKUP(A18,DataRek1,63)=5,"Mengevaluasi",IF(HLOOKUP(A18,DataRek1,63)=6,"Mengkreasi",""))))))</f>
        <v/>
      </c>
      <c r="F18" s="113" t="str">
        <f aca="false">IF(B18="Kosong","",IF(H18&lt;&gt;"",H18,I18))</f>
        <v/>
      </c>
      <c r="H18" s="17" t="str">
        <f aca="false">IF(AND(B18="Ditolak",AA$9=0,AA$10=0),"Soal Tidak Sesuai Indikator ",IF(AND(B18="Ditolak",AA$9=0),"Soal tidak sesuai indikator ",IF(AND(B18="Ditolak",AA$10=0),"Soal mengandung SARAP3K","")))</f>
        <v/>
      </c>
      <c r="I18" s="17" t="str">
        <f aca="false">IF(AND(B18="Diperbaiki",HLOOKUP(A18,DataRek1,66)="",HLOOKUP(A18,DataRek1,77)=""),HLOOKUP(A18,DataRek1,82)&amp;" Harus diperbaiki !",IF(AND(B18="Diperbaiki",HLOOKUP(A18,DataRek1,66)=""),HLOOKUP(A18,DataRek1,77)&amp;", "&amp;HLOOKUP(A18,DataRek1,82)&amp;" Harus diperbaiki !",IF(AND(B18="Diperbaiki",HLOOKUP(A18,DataRek1,77)=""),HLOOKUP(A18,DataRek1,66)&amp;", "&amp;HLOOKUP(A18,DataRek1,82)&amp;" Harus diperbaiki !",IF(B18="Diperbaiki",HLOOKUP(A18,DataRek1,66)&amp;", "&amp;HLOOKUP(A18,DataRek1,77)&amp;", "&amp;HLOOKUP(A18,DataRek1,82)&amp;" Harus diperbaiki !",""))))</f>
        <v/>
      </c>
      <c r="J18" s="17" t="str">
        <f aca="false">IF(AND(B18="Diperbaiki",OR(HLOOKUP(A18,DataKet3,6,0)&lt;2,HLOOKUP(A18,DataKet3,7,0)&lt;1,HLOOKUP(A18,DataKet3,8,0)&lt;1,HLOOKUP(A18,DataKet3,9,0)&lt;1,HLOOKUP(A18,DataKet3,10,0)&lt;1,HLOOKUP(A18,DataKet3,11,0)&lt;1,HLOOKUP(A18,DataKet3,12,0)&lt;1,HLOOKUP(A18,DataKet3,13,0)&lt;1,HLOOKUP(A18,DataKet3,14,0)&lt;2,HLOOKUP(A18,DataKet3,15,0)&lt;1)),"Konstruksi Soal (aspek 5,6,7,8,9,10,11,12,13 dan/atau 14) ","")</f>
        <v/>
      </c>
      <c r="K18" s="17" t="str">
        <f aca="false">IF(AND(B18="Diperbaiki",OR(HLOOKUP(A18,DataKet3,16,0)&lt;&gt;1,HLOOKUP(A18,DataKet3,17,0)&lt;&gt;1,HLOOKUP(A18,DataKet3,18,0)&lt;&gt;1)),"Aspek Bahasa Soal (aspek 15,16,17 dan/atau 18) ","")</f>
        <v/>
      </c>
      <c r="L18" s="17" t="str">
        <f aca="false">IF(B18="Ditolak","Soal Ditolak",IF(AND(H18="",I18="",J18="",K18="",HLOOKUP(A18,DataRek1,50,0)=100),"Soal Dapat Digunakan",IF(AND(I18&lt;&gt;"",J18&lt;&gt;"",K18&lt;&gt;""),I18&amp;", "&amp;J18&amp;", "&amp;K18&amp;" Harus Diperbaiki",IF(OR(I18&lt;&gt;"",J18&lt;&gt;"",K18&lt;&gt;""),I18&amp;", "&amp;J18&amp;", "&amp;K18&amp;" Harus Diperbaiki",""))))</f>
        <v/>
      </c>
      <c r="Q18" s="17" t="n">
        <v>11</v>
      </c>
      <c r="R18" s="17" t="n">
        <f aca="false">Instrumen!O33</f>
        <v>0</v>
      </c>
      <c r="S18" s="17" t="n">
        <f aca="false">Instrumen!P33</f>
        <v>0</v>
      </c>
      <c r="T18" s="17" t="n">
        <f aca="false">Instrumen!Q33</f>
        <v>0</v>
      </c>
      <c r="U18" s="17" t="n">
        <f aca="false">Instrumen!R33</f>
        <v>0</v>
      </c>
      <c r="V18" s="17" t="n">
        <f aca="false">Instrumen!S33</f>
        <v>0</v>
      </c>
      <c r="W18" s="17" t="n">
        <f aca="false">Instrumen!T33</f>
        <v>0</v>
      </c>
      <c r="X18" s="17" t="n">
        <f aca="false">Instrumen!U33</f>
        <v>0</v>
      </c>
      <c r="Y18" s="17" t="n">
        <f aca="false">Instrumen!V33</f>
        <v>0</v>
      </c>
      <c r="Z18" s="17" t="n">
        <f aca="false">Instrumen!W33</f>
        <v>0</v>
      </c>
      <c r="AA18" s="17" t="n">
        <f aca="false">Instrumen!X33</f>
        <v>0</v>
      </c>
      <c r="AB18" s="17" t="n">
        <f aca="false">Instrumen!Y33</f>
        <v>0</v>
      </c>
      <c r="AC18" s="17" t="n">
        <f aca="false">Instrumen!Z33</f>
        <v>0</v>
      </c>
      <c r="AD18" s="17" t="n">
        <f aca="false">Instrumen!AA33</f>
        <v>0</v>
      </c>
      <c r="AE18" s="17" t="n">
        <f aca="false">Instrumen!AB33</f>
        <v>0</v>
      </c>
      <c r="AF18" s="17" t="n">
        <f aca="false">Instrumen!AC33</f>
        <v>0</v>
      </c>
      <c r="AG18" s="17" t="n">
        <f aca="false">Instrumen!AD33</f>
        <v>0</v>
      </c>
      <c r="AH18" s="17" t="n">
        <f aca="false">Instrumen!AE33</f>
        <v>0</v>
      </c>
      <c r="AI18" s="17" t="n">
        <f aca="false">Instrumen!AF33</f>
        <v>0</v>
      </c>
      <c r="AJ18" s="17" t="n">
        <f aca="false">Instrumen!AG33</f>
        <v>0</v>
      </c>
      <c r="AK18" s="17" t="n">
        <f aca="false">Instrumen!AH33</f>
        <v>0</v>
      </c>
      <c r="AL18" s="17" t="n">
        <f aca="false">Instrumen!AI33</f>
        <v>0</v>
      </c>
      <c r="AM18" s="17" t="n">
        <f aca="false">Instrumen!AJ33</f>
        <v>0</v>
      </c>
      <c r="AN18" s="17" t="n">
        <f aca="false">Instrumen!AK33</f>
        <v>0</v>
      </c>
      <c r="AO18" s="17" t="n">
        <f aca="false">Instrumen!AL33</f>
        <v>0</v>
      </c>
      <c r="AP18" s="17" t="n">
        <f aca="false">Instrumen!AM33</f>
        <v>0</v>
      </c>
      <c r="AQ18" s="17" t="n">
        <f aca="false">Instrumen!AN33</f>
        <v>0</v>
      </c>
      <c r="AR18" s="17" t="n">
        <f aca="false">Instrumen!AO33</f>
        <v>0</v>
      </c>
      <c r="AS18" s="17" t="n">
        <f aca="false">Instrumen!AP33</f>
        <v>0</v>
      </c>
      <c r="AT18" s="17" t="n">
        <f aca="false">Instrumen!AQ33</f>
        <v>0</v>
      </c>
      <c r="AU18" s="17" t="n">
        <f aca="false">Instrumen!AR33</f>
        <v>0</v>
      </c>
      <c r="AV18" s="17" t="n">
        <f aca="false">Instrumen!AS33</f>
        <v>0</v>
      </c>
      <c r="AW18" s="17" t="n">
        <f aca="false">Instrumen!AT33</f>
        <v>0</v>
      </c>
      <c r="AX18" s="17" t="n">
        <f aca="false">Instrumen!AU33</f>
        <v>0</v>
      </c>
      <c r="AY18" s="17" t="n">
        <f aca="false">Instrumen!AV33</f>
        <v>0</v>
      </c>
      <c r="AZ18" s="17" t="n">
        <f aca="false">Instrumen!AW33</f>
        <v>0</v>
      </c>
      <c r="BA18" s="17" t="n">
        <f aca="false">Instrumen!AX33</f>
        <v>0</v>
      </c>
      <c r="BB18" s="17" t="n">
        <f aca="false">Instrumen!AY33</f>
        <v>0</v>
      </c>
      <c r="BC18" s="17" t="n">
        <f aca="false">Instrumen!AZ33</f>
        <v>0</v>
      </c>
      <c r="BD18" s="17" t="n">
        <f aca="false">Instrumen!BA33</f>
        <v>0</v>
      </c>
      <c r="BE18" s="17" t="n">
        <f aca="false">Instrumen!BB33</f>
        <v>0</v>
      </c>
      <c r="BF18" s="17" t="n">
        <f aca="false">Instrumen!BC33</f>
        <v>0</v>
      </c>
      <c r="BG18" s="17" t="n">
        <f aca="false">Instrumen!BD33</f>
        <v>0</v>
      </c>
      <c r="BH18" s="17" t="n">
        <f aca="false">Instrumen!BE33</f>
        <v>0</v>
      </c>
      <c r="BI18" s="17" t="n">
        <f aca="false">Instrumen!BF33</f>
        <v>0</v>
      </c>
      <c r="BJ18" s="17" t="n">
        <f aca="false">Instrumen!BG33</f>
        <v>0</v>
      </c>
      <c r="BK18" s="17" t="n">
        <f aca="false">Instrumen!BH33</f>
        <v>0</v>
      </c>
      <c r="BL18" s="17" t="n">
        <f aca="false">Instrumen!BI33</f>
        <v>0</v>
      </c>
      <c r="BM18" s="17" t="n">
        <f aca="false">Instrumen!BJ33</f>
        <v>0</v>
      </c>
      <c r="BN18" s="17" t="n">
        <f aca="false">Instrumen!BK33</f>
        <v>0</v>
      </c>
      <c r="BO18" s="17" t="n">
        <f aca="false">Instrumen!BL33</f>
        <v>0</v>
      </c>
    </row>
    <row r="19" customFormat="false" ht="27.75" hidden="false" customHeight="true" outlineLevel="0" collapsed="false">
      <c r="A19" s="109" t="n">
        <v>11</v>
      </c>
      <c r="B19" s="110" t="str">
        <f aca="false">IF(HLOOKUP(A19,DataRek1,52)="","Kosong",HLOOKUP(A19,DataRek1,52))</f>
        <v>Kosong</v>
      </c>
      <c r="C19" s="110"/>
      <c r="D19" s="111" t="str">
        <f aca="false">IF(HLOOKUP(A19,DataRek1,51)="","",HLOOKUP(A19,DataRek1,51))</f>
        <v/>
      </c>
      <c r="E19" s="112" t="str">
        <f aca="false">IF(HLOOKUP(A19,DataRek1,63)=1,"Mengingat",IF(HLOOKUP(A19,DataRek1,63)=2,"Memahami",IF(HLOOKUP(A19,DataRek1,63)=3,"Mengaplikasikan",IF(HLOOKUP(A19,DataRek1,63)=4,"Menganalisis",IF(HLOOKUP(A19,DataRek1,63)=5,"Mengevaluasi",IF(HLOOKUP(A19,DataRek1,63)=6,"Mengkreasi",""))))))</f>
        <v/>
      </c>
      <c r="F19" s="113" t="str">
        <f aca="false">IF(B19="Kosong","",IF(H19&lt;&gt;"",H19,I19))</f>
        <v/>
      </c>
      <c r="H19" s="17" t="str">
        <f aca="false">IF(AND(B19="Ditolak",AB$9=0,AB$10=0),"Soal Tidak Sesuai Indikator ",IF(AND(B19="Ditolak",AB$9=0),"Soal tidak sesuai indikator ",IF(AND(B19="Ditolak",AB$10=0),"Soal mengandung SARAP3K","")))</f>
        <v/>
      </c>
      <c r="I19" s="17" t="str">
        <f aca="false">IF(AND(B19="Diperbaiki",HLOOKUP(A19,DataRek1,66)="",HLOOKUP(A19,DataRek1,77)=""),HLOOKUP(A19,DataRek1,82)&amp;" Harus diperbaiki !",IF(AND(B19="Diperbaiki",HLOOKUP(A19,DataRek1,66)=""),HLOOKUP(A19,DataRek1,77)&amp;", "&amp;HLOOKUP(A19,DataRek1,82)&amp;" Harus diperbaiki !",IF(AND(B19="Diperbaiki",HLOOKUP(A19,DataRek1,77)=""),HLOOKUP(A19,DataRek1,66)&amp;", "&amp;HLOOKUP(A19,DataRek1,82)&amp;" Harus diperbaiki !",IF(B19="Diperbaiki",HLOOKUP(A19,DataRek1,66)&amp;", "&amp;HLOOKUP(A19,DataRek1,77)&amp;", "&amp;HLOOKUP(A19,DataRek1,82)&amp;" Harus diperbaiki !",""))))</f>
        <v/>
      </c>
      <c r="J19" s="17" t="str">
        <f aca="false">IF(AND(B19="Diperbaiki",OR(HLOOKUP(A19,DataKet3,6,0)&lt;2,HLOOKUP(A19,DataKet3,7,0)&lt;1,HLOOKUP(A19,DataKet3,8,0)&lt;1,HLOOKUP(A19,DataKet3,9,0)&lt;1,HLOOKUP(A19,DataKet3,10,0)&lt;1,HLOOKUP(A19,DataKet3,11,0)&lt;1,HLOOKUP(A19,DataKet3,12,0)&lt;1,HLOOKUP(A19,DataKet3,13,0)&lt;1,HLOOKUP(A19,DataKet3,14,0)&lt;2,HLOOKUP(A19,DataKet3,15,0)&lt;1)),"Konstruksi Soal (aspek 5,6,7,8,9,10,11,12,13 dan/atau 14) ","")</f>
        <v/>
      </c>
      <c r="K19" s="17" t="str">
        <f aca="false">IF(AND(B19="Diperbaiki",OR(HLOOKUP(A19,DataKet3,16,0)&lt;&gt;1,HLOOKUP(A19,DataKet3,17,0)&lt;&gt;1,HLOOKUP(A19,DataKet3,18,0)&lt;&gt;1)),"Aspek Bahasa Soal (aspek 15,16,17 dan/atau 18) ","")</f>
        <v/>
      </c>
      <c r="L19" s="17" t="str">
        <f aca="false">IF(B19="Ditolak","Soal Ditolak",IF(AND(H19="",I19="",J19="",K19="",HLOOKUP(A19,DataRek1,50,0)=100),"Soal Dapat Digunakan",IF(AND(I19&lt;&gt;"",J19&lt;&gt;"",K19&lt;&gt;""),I19&amp;", "&amp;J19&amp;", "&amp;K19&amp;" Harus Diperbaiki",IF(OR(I19&lt;&gt;"",J19&lt;&gt;"",K19&lt;&gt;""),I19&amp;", "&amp;J19&amp;", "&amp;K19&amp;" Harus Diperbaiki",""))))</f>
        <v/>
      </c>
      <c r="Q19" s="17" t="n">
        <v>12</v>
      </c>
      <c r="R19" s="17" t="n">
        <f aca="false">Instrumen!O35</f>
        <v>0</v>
      </c>
      <c r="S19" s="17" t="n">
        <f aca="false">Instrumen!P35</f>
        <v>0</v>
      </c>
      <c r="T19" s="17" t="n">
        <f aca="false">Instrumen!Q35</f>
        <v>0</v>
      </c>
      <c r="U19" s="17" t="n">
        <f aca="false">Instrumen!R35</f>
        <v>0</v>
      </c>
      <c r="V19" s="17" t="n">
        <f aca="false">Instrumen!S35</f>
        <v>0</v>
      </c>
      <c r="W19" s="17" t="n">
        <f aca="false">Instrumen!T35</f>
        <v>0</v>
      </c>
      <c r="X19" s="17" t="n">
        <f aca="false">Instrumen!U35</f>
        <v>0</v>
      </c>
      <c r="Y19" s="17" t="n">
        <f aca="false">Instrumen!V35</f>
        <v>0</v>
      </c>
      <c r="Z19" s="17" t="n">
        <f aca="false">Instrumen!W35</f>
        <v>0</v>
      </c>
      <c r="AA19" s="17" t="n">
        <f aca="false">Instrumen!X35</f>
        <v>0</v>
      </c>
      <c r="AB19" s="17" t="n">
        <f aca="false">Instrumen!Y35</f>
        <v>0</v>
      </c>
      <c r="AC19" s="17" t="n">
        <f aca="false">Instrumen!Z35</f>
        <v>0</v>
      </c>
      <c r="AD19" s="17" t="n">
        <f aca="false">Instrumen!AA35</f>
        <v>0</v>
      </c>
      <c r="AE19" s="17" t="n">
        <f aca="false">Instrumen!AB35</f>
        <v>0</v>
      </c>
      <c r="AF19" s="17" t="n">
        <f aca="false">Instrumen!AC35</f>
        <v>0</v>
      </c>
      <c r="AG19" s="17" t="n">
        <f aca="false">Instrumen!AD35</f>
        <v>0</v>
      </c>
      <c r="AH19" s="17" t="n">
        <f aca="false">Instrumen!AE35</f>
        <v>0</v>
      </c>
      <c r="AI19" s="17" t="n">
        <f aca="false">Instrumen!AF35</f>
        <v>0</v>
      </c>
      <c r="AJ19" s="17" t="n">
        <f aca="false">Instrumen!AG35</f>
        <v>0</v>
      </c>
      <c r="AK19" s="17" t="n">
        <f aca="false">Instrumen!AH35</f>
        <v>0</v>
      </c>
      <c r="AL19" s="17" t="n">
        <f aca="false">Instrumen!AI35</f>
        <v>0</v>
      </c>
      <c r="AM19" s="17" t="n">
        <f aca="false">Instrumen!AJ35</f>
        <v>0</v>
      </c>
      <c r="AN19" s="17" t="n">
        <f aca="false">Instrumen!AK35</f>
        <v>0</v>
      </c>
      <c r="AO19" s="17" t="n">
        <f aca="false">Instrumen!AL35</f>
        <v>0</v>
      </c>
      <c r="AP19" s="17" t="n">
        <f aca="false">Instrumen!AM35</f>
        <v>0</v>
      </c>
      <c r="AQ19" s="17" t="n">
        <f aca="false">Instrumen!AN35</f>
        <v>0</v>
      </c>
      <c r="AR19" s="17" t="n">
        <f aca="false">Instrumen!AO35</f>
        <v>0</v>
      </c>
      <c r="AS19" s="17" t="n">
        <f aca="false">Instrumen!AP35</f>
        <v>0</v>
      </c>
      <c r="AT19" s="17" t="n">
        <f aca="false">Instrumen!AQ35</f>
        <v>0</v>
      </c>
      <c r="AU19" s="17" t="n">
        <f aca="false">Instrumen!AR35</f>
        <v>0</v>
      </c>
      <c r="AV19" s="17" t="n">
        <f aca="false">Instrumen!AS35</f>
        <v>0</v>
      </c>
      <c r="AW19" s="17" t="n">
        <f aca="false">Instrumen!AT35</f>
        <v>0</v>
      </c>
      <c r="AX19" s="17" t="n">
        <f aca="false">Instrumen!AU35</f>
        <v>0</v>
      </c>
      <c r="AY19" s="17" t="n">
        <f aca="false">Instrumen!AV35</f>
        <v>0</v>
      </c>
      <c r="AZ19" s="17" t="n">
        <f aca="false">Instrumen!AW35</f>
        <v>0</v>
      </c>
      <c r="BA19" s="17" t="n">
        <f aca="false">Instrumen!AX35</f>
        <v>0</v>
      </c>
      <c r="BB19" s="17" t="n">
        <f aca="false">Instrumen!AY35</f>
        <v>0</v>
      </c>
      <c r="BC19" s="17" t="n">
        <f aca="false">Instrumen!AZ35</f>
        <v>0</v>
      </c>
      <c r="BD19" s="17" t="n">
        <f aca="false">Instrumen!BA35</f>
        <v>0</v>
      </c>
      <c r="BE19" s="17" t="n">
        <f aca="false">Instrumen!BB35</f>
        <v>0</v>
      </c>
      <c r="BF19" s="17" t="n">
        <f aca="false">Instrumen!BC35</f>
        <v>0</v>
      </c>
      <c r="BG19" s="17" t="n">
        <f aca="false">Instrumen!BD35</f>
        <v>0</v>
      </c>
      <c r="BH19" s="17" t="n">
        <f aca="false">Instrumen!BE35</f>
        <v>0</v>
      </c>
      <c r="BI19" s="17" t="n">
        <f aca="false">Instrumen!BF35</f>
        <v>0</v>
      </c>
      <c r="BJ19" s="17" t="n">
        <f aca="false">Instrumen!BG35</f>
        <v>0</v>
      </c>
      <c r="BK19" s="17" t="n">
        <f aca="false">Instrumen!BH35</f>
        <v>0</v>
      </c>
      <c r="BL19" s="17" t="n">
        <f aca="false">Instrumen!BI35</f>
        <v>0</v>
      </c>
      <c r="BM19" s="17" t="n">
        <f aca="false">Instrumen!BJ35</f>
        <v>0</v>
      </c>
      <c r="BN19" s="17" t="n">
        <f aca="false">Instrumen!BK35</f>
        <v>0</v>
      </c>
      <c r="BO19" s="17" t="n">
        <f aca="false">Instrumen!BL35</f>
        <v>0</v>
      </c>
    </row>
    <row r="20" customFormat="false" ht="27.75" hidden="false" customHeight="true" outlineLevel="0" collapsed="false">
      <c r="A20" s="109" t="n">
        <v>12</v>
      </c>
      <c r="B20" s="110" t="str">
        <f aca="false">IF(HLOOKUP(A20,DataRek1,52)="","Kosong",HLOOKUP(A20,DataRek1,52))</f>
        <v>Kosong</v>
      </c>
      <c r="C20" s="110"/>
      <c r="D20" s="111" t="str">
        <f aca="false">IF(HLOOKUP(A20,DataRek1,51)="","",HLOOKUP(A20,DataRek1,51))</f>
        <v/>
      </c>
      <c r="E20" s="112" t="str">
        <f aca="false">IF(HLOOKUP(A20,DataRek1,63)=1,"Mengingat",IF(HLOOKUP(A20,DataRek1,63)=2,"Memahami",IF(HLOOKUP(A20,DataRek1,63)=3,"Mengaplikasikan",IF(HLOOKUP(A20,DataRek1,63)=4,"Menganalisis",IF(HLOOKUP(A20,DataRek1,63)=5,"Mengevaluasi",IF(HLOOKUP(A20,DataRek1,63)=6,"Mengkreasi",""))))))</f>
        <v/>
      </c>
      <c r="F20" s="113" t="str">
        <f aca="false">IF(B20="Kosong","",IF(H20&lt;&gt;"",H20,I20))</f>
        <v/>
      </c>
      <c r="H20" s="17" t="str">
        <f aca="false">IF(AND(B20="Ditolak",AC$9=0,AC$10=0),"Soal Tidak Sesuai Indikator ",IF(AND(B20="Ditolak",AC$9=0),"Soal tidak sesuai indikator ",IF(AND(B20="Ditolak",AC$10=0),"Soal mengandung SARAP3K","")))</f>
        <v/>
      </c>
      <c r="I20" s="17" t="str">
        <f aca="false">IF(AND(B20="Diperbaiki",HLOOKUP(A20,DataRek1,66)="",HLOOKUP(A20,DataRek1,77)=""),HLOOKUP(A20,DataRek1,82)&amp;" Harus diperbaiki !",IF(AND(B20="Diperbaiki",HLOOKUP(A20,DataRek1,66)=""),HLOOKUP(A20,DataRek1,77)&amp;", "&amp;HLOOKUP(A20,DataRek1,82)&amp;" Harus diperbaiki !",IF(AND(B20="Diperbaiki",HLOOKUP(A20,DataRek1,77)=""),HLOOKUP(A20,DataRek1,66)&amp;", "&amp;HLOOKUP(A20,DataRek1,82)&amp;" Harus diperbaiki !",IF(B20="Diperbaiki",HLOOKUP(A20,DataRek1,66)&amp;", "&amp;HLOOKUP(A20,DataRek1,77)&amp;", "&amp;HLOOKUP(A20,DataRek1,82)&amp;" Harus diperbaiki !",""))))</f>
        <v/>
      </c>
      <c r="J20" s="17" t="str">
        <f aca="false">IF(AND(B20="Diperbaiki",OR(HLOOKUP(A20,DataKet3,6,0)&lt;2,HLOOKUP(A20,DataKet3,7,0)&lt;1,HLOOKUP(A20,DataKet3,8,0)&lt;1,HLOOKUP(A20,DataKet3,9,0)&lt;1,HLOOKUP(A20,DataKet3,10,0)&lt;1,HLOOKUP(A20,DataKet3,11,0)&lt;1,HLOOKUP(A20,DataKet3,12,0)&lt;1,HLOOKUP(A20,DataKet3,13,0)&lt;1,HLOOKUP(A20,DataKet3,14,0)&lt;2,HLOOKUP(A20,DataKet3,15,0)&lt;1)),"Konstruksi Soal (aspek 5,6,7,8,9,10,11,12,13 dan/atau 14) ","")</f>
        <v/>
      </c>
      <c r="K20" s="17" t="str">
        <f aca="false">IF(AND(B20="Diperbaiki",OR(HLOOKUP(A20,DataKet3,16,0)&lt;&gt;1,HLOOKUP(A20,DataKet3,17,0)&lt;&gt;1,HLOOKUP(A20,DataKet3,18,0)&lt;&gt;1)),"Aspek Bahasa Soal (aspek 15,16,17 dan/atau 18) ","")</f>
        <v/>
      </c>
      <c r="L20" s="17" t="str">
        <f aca="false">IF(B20="Ditolak","Soal Ditolak",IF(AND(H20="",I20="",J20="",K20="",HLOOKUP(A20,DataRek1,50,0)=100),"Soal Dapat Digunakan",IF(AND(I20&lt;&gt;"",J20&lt;&gt;"",K20&lt;&gt;""),I20&amp;", "&amp;J20&amp;", "&amp;K20&amp;" Harus Diperbaiki",IF(OR(I20&lt;&gt;"",J20&lt;&gt;"",K20&lt;&gt;""),I20&amp;", "&amp;J20&amp;", "&amp;K20&amp;" Harus Diperbaiki",""))))</f>
        <v/>
      </c>
      <c r="Q20" s="17" t="n">
        <v>13</v>
      </c>
      <c r="R20" s="17" t="n">
        <f aca="false">Instrumen!O38</f>
        <v>0</v>
      </c>
      <c r="S20" s="17" t="n">
        <f aca="false">Instrumen!P38</f>
        <v>0</v>
      </c>
      <c r="T20" s="17" t="n">
        <f aca="false">Instrumen!Q38</f>
        <v>0</v>
      </c>
      <c r="U20" s="17" t="n">
        <f aca="false">Instrumen!R38</f>
        <v>0</v>
      </c>
      <c r="V20" s="17" t="n">
        <f aca="false">Instrumen!S38</f>
        <v>0</v>
      </c>
      <c r="W20" s="17" t="n">
        <f aca="false">Instrumen!T38</f>
        <v>0</v>
      </c>
      <c r="X20" s="17" t="n">
        <f aca="false">Instrumen!U38</f>
        <v>0</v>
      </c>
      <c r="Y20" s="17" t="n">
        <f aca="false">Instrumen!V38</f>
        <v>0</v>
      </c>
      <c r="Z20" s="17" t="n">
        <f aca="false">Instrumen!W38</f>
        <v>0</v>
      </c>
      <c r="AA20" s="17" t="n">
        <f aca="false">Instrumen!X38</f>
        <v>0</v>
      </c>
      <c r="AB20" s="17" t="n">
        <f aca="false">Instrumen!Y38</f>
        <v>0</v>
      </c>
      <c r="AC20" s="17" t="n">
        <f aca="false">Instrumen!Z38</f>
        <v>0</v>
      </c>
      <c r="AD20" s="17" t="n">
        <f aca="false">Instrumen!AA38</f>
        <v>0</v>
      </c>
      <c r="AE20" s="17" t="n">
        <f aca="false">Instrumen!AB38</f>
        <v>0</v>
      </c>
      <c r="AF20" s="17" t="n">
        <f aca="false">Instrumen!AC38</f>
        <v>0</v>
      </c>
      <c r="AG20" s="17" t="n">
        <f aca="false">Instrumen!AD38</f>
        <v>0</v>
      </c>
      <c r="AH20" s="17" t="n">
        <f aca="false">Instrumen!AE38</f>
        <v>0</v>
      </c>
      <c r="AI20" s="17" t="n">
        <f aca="false">Instrumen!AF38</f>
        <v>0</v>
      </c>
      <c r="AJ20" s="17" t="n">
        <f aca="false">Instrumen!AG38</f>
        <v>0</v>
      </c>
      <c r="AK20" s="17" t="n">
        <f aca="false">Instrumen!AH38</f>
        <v>0</v>
      </c>
      <c r="AL20" s="17" t="n">
        <f aca="false">Instrumen!AI38</f>
        <v>0</v>
      </c>
      <c r="AM20" s="17" t="n">
        <f aca="false">Instrumen!AJ38</f>
        <v>0</v>
      </c>
      <c r="AN20" s="17" t="n">
        <f aca="false">Instrumen!AK38</f>
        <v>0</v>
      </c>
      <c r="AO20" s="17" t="n">
        <f aca="false">Instrumen!AL38</f>
        <v>0</v>
      </c>
      <c r="AP20" s="17" t="n">
        <f aca="false">Instrumen!AM38</f>
        <v>0</v>
      </c>
      <c r="AQ20" s="17" t="n">
        <f aca="false">Instrumen!AN38</f>
        <v>0</v>
      </c>
      <c r="AR20" s="17" t="n">
        <f aca="false">Instrumen!AO38</f>
        <v>0</v>
      </c>
      <c r="AS20" s="17" t="n">
        <f aca="false">Instrumen!AP38</f>
        <v>0</v>
      </c>
      <c r="AT20" s="17" t="n">
        <f aca="false">Instrumen!AQ38</f>
        <v>0</v>
      </c>
      <c r="AU20" s="17" t="n">
        <f aca="false">Instrumen!AR38</f>
        <v>0</v>
      </c>
      <c r="AV20" s="17" t="n">
        <f aca="false">Instrumen!AS38</f>
        <v>0</v>
      </c>
      <c r="AW20" s="17" t="n">
        <f aca="false">Instrumen!AT38</f>
        <v>0</v>
      </c>
      <c r="AX20" s="17" t="n">
        <f aca="false">Instrumen!AU38</f>
        <v>0</v>
      </c>
      <c r="AY20" s="17" t="n">
        <f aca="false">Instrumen!AV38</f>
        <v>0</v>
      </c>
      <c r="AZ20" s="17" t="n">
        <f aca="false">Instrumen!AW38</f>
        <v>0</v>
      </c>
      <c r="BA20" s="17" t="n">
        <f aca="false">Instrumen!AX38</f>
        <v>0</v>
      </c>
      <c r="BB20" s="17" t="n">
        <f aca="false">Instrumen!AY38</f>
        <v>0</v>
      </c>
      <c r="BC20" s="17" t="n">
        <f aca="false">Instrumen!AZ38</f>
        <v>0</v>
      </c>
      <c r="BD20" s="17" t="n">
        <f aca="false">Instrumen!BA38</f>
        <v>0</v>
      </c>
      <c r="BE20" s="17" t="n">
        <f aca="false">Instrumen!BB38</f>
        <v>0</v>
      </c>
      <c r="BF20" s="17" t="n">
        <f aca="false">Instrumen!BC38</f>
        <v>0</v>
      </c>
      <c r="BG20" s="17" t="n">
        <f aca="false">Instrumen!BD38</f>
        <v>0</v>
      </c>
      <c r="BH20" s="17" t="n">
        <f aca="false">Instrumen!BE38</f>
        <v>0</v>
      </c>
      <c r="BI20" s="17" t="n">
        <f aca="false">Instrumen!BF38</f>
        <v>0</v>
      </c>
      <c r="BJ20" s="17" t="n">
        <f aca="false">Instrumen!BG38</f>
        <v>0</v>
      </c>
      <c r="BK20" s="17" t="n">
        <f aca="false">Instrumen!BH38</f>
        <v>0</v>
      </c>
      <c r="BL20" s="17" t="n">
        <f aca="false">Instrumen!BI38</f>
        <v>0</v>
      </c>
      <c r="BM20" s="17" t="n">
        <f aca="false">Instrumen!BJ38</f>
        <v>0</v>
      </c>
      <c r="BN20" s="17" t="n">
        <f aca="false">Instrumen!BK38</f>
        <v>0</v>
      </c>
      <c r="BO20" s="17" t="n">
        <f aca="false">Instrumen!BL38</f>
        <v>0</v>
      </c>
    </row>
    <row r="21" customFormat="false" ht="27.75" hidden="false" customHeight="true" outlineLevel="0" collapsed="false">
      <c r="A21" s="109" t="n">
        <v>13</v>
      </c>
      <c r="B21" s="110" t="str">
        <f aca="false">IF(HLOOKUP(A21,DataRek1,52)="","Kosong",HLOOKUP(A21,DataRek1,52))</f>
        <v>Kosong</v>
      </c>
      <c r="C21" s="110"/>
      <c r="D21" s="111" t="str">
        <f aca="false">IF(HLOOKUP(A21,DataRek1,51)="","",HLOOKUP(A21,DataRek1,51))</f>
        <v/>
      </c>
      <c r="E21" s="112" t="str">
        <f aca="false">IF(HLOOKUP(A21,DataRek1,63)=1,"Mengingat",IF(HLOOKUP(A21,DataRek1,63)=2,"Memahami",IF(HLOOKUP(A21,DataRek1,63)=3,"Mengaplikasikan",IF(HLOOKUP(A21,DataRek1,63)=4,"Menganalisis",IF(HLOOKUP(A21,DataRek1,63)=5,"Mengevaluasi",IF(HLOOKUP(A21,DataRek1,63)=6,"Mengkreasi",""))))))</f>
        <v/>
      </c>
      <c r="F21" s="113" t="str">
        <f aca="false">IF(B21="Kosong","",IF(H21&lt;&gt;"",H21,I21))</f>
        <v/>
      </c>
      <c r="H21" s="17" t="str">
        <f aca="false">IF(AND(B21="Ditolak",AD$9=0,AD$10=0),"Soal Tidak Sesuai Indikator ",IF(AND(B21="Ditolak",AD$9=0),"Soal tidak sesuai indikator ",IF(AND(B21="Ditolak",AD$10=0),"Soal mengandung SARAP3K","")))</f>
        <v/>
      </c>
      <c r="I21" s="17" t="str">
        <f aca="false">IF(AND(B21="Diperbaiki",HLOOKUP(A21,DataRek1,66)="",HLOOKUP(A21,DataRek1,77)=""),HLOOKUP(A21,DataRek1,82)&amp;" Harus diperbaiki !",IF(AND(B21="Diperbaiki",HLOOKUP(A21,DataRek1,66)=""),HLOOKUP(A21,DataRek1,77)&amp;", "&amp;HLOOKUP(A21,DataRek1,82)&amp;" Harus diperbaiki !",IF(AND(B21="Diperbaiki",HLOOKUP(A21,DataRek1,77)=""),HLOOKUP(A21,DataRek1,66)&amp;", "&amp;HLOOKUP(A21,DataRek1,82)&amp;" Harus diperbaiki !",IF(B21="Diperbaiki",HLOOKUP(A21,DataRek1,66)&amp;", "&amp;HLOOKUP(A21,DataRek1,77)&amp;", "&amp;HLOOKUP(A21,DataRek1,82)&amp;" Harus diperbaiki !",""))))</f>
        <v/>
      </c>
      <c r="J21" s="17" t="str">
        <f aca="false">IF(AND(B21="Diperbaiki",OR(HLOOKUP(A21,DataKet3,6,0)&lt;2,HLOOKUP(A21,DataKet3,7,0)&lt;1,HLOOKUP(A21,DataKet3,8,0)&lt;1,HLOOKUP(A21,DataKet3,9,0)&lt;1,HLOOKUP(A21,DataKet3,10,0)&lt;1,HLOOKUP(A21,DataKet3,11,0)&lt;1,HLOOKUP(A21,DataKet3,12,0)&lt;1,HLOOKUP(A21,DataKet3,13,0)&lt;1,HLOOKUP(A21,DataKet3,14,0)&lt;2,HLOOKUP(A21,DataKet3,15,0)&lt;1)),"Konstruksi Soal (aspek 5,6,7,8,9,10,11,12,13 dan/atau 14) ","")</f>
        <v/>
      </c>
      <c r="K21" s="17" t="str">
        <f aca="false">IF(AND(B21="Diperbaiki",OR(HLOOKUP(A21,DataKet3,16,0)&lt;&gt;1,HLOOKUP(A21,DataKet3,17,0)&lt;&gt;1,HLOOKUP(A21,DataKet3,18,0)&lt;&gt;1)),"Aspek Bahasa Soal (aspek 15,16,17 dan/atau 18) ","")</f>
        <v/>
      </c>
      <c r="L21" s="17" t="str">
        <f aca="false">IF(B21="Ditolak","Soal Ditolak",IF(AND(H21="",I21="",J21="",K21="",HLOOKUP(A21,DataRek1,50,0)=100),"Soal Dapat Digunakan",IF(AND(I21&lt;&gt;"",J21&lt;&gt;"",K21&lt;&gt;""),I21&amp;", "&amp;J21&amp;", "&amp;K21&amp;" Harus Diperbaiki",IF(OR(I21&lt;&gt;"",J21&lt;&gt;"",K21&lt;&gt;""),I21&amp;", "&amp;J21&amp;", "&amp;K21&amp;" Harus Diperbaiki",""))))</f>
        <v/>
      </c>
      <c r="Q21" s="17" t="n">
        <v>14</v>
      </c>
      <c r="R21" s="17" t="n">
        <f aca="false">Instrumen!O41</f>
        <v>0</v>
      </c>
      <c r="S21" s="17" t="n">
        <f aca="false">Instrumen!P41</f>
        <v>0</v>
      </c>
      <c r="T21" s="17" t="n">
        <f aca="false">Instrumen!Q41</f>
        <v>0</v>
      </c>
      <c r="U21" s="17" t="n">
        <f aca="false">Instrumen!R41</f>
        <v>0</v>
      </c>
      <c r="V21" s="17" t="n">
        <f aca="false">Instrumen!S41</f>
        <v>0</v>
      </c>
      <c r="W21" s="17" t="n">
        <f aca="false">Instrumen!T41</f>
        <v>0</v>
      </c>
      <c r="X21" s="17" t="n">
        <f aca="false">Instrumen!U41</f>
        <v>0</v>
      </c>
      <c r="Y21" s="17" t="n">
        <f aca="false">Instrumen!V41</f>
        <v>0</v>
      </c>
      <c r="Z21" s="17" t="n">
        <f aca="false">Instrumen!W41</f>
        <v>0</v>
      </c>
      <c r="AA21" s="17" t="n">
        <f aca="false">Instrumen!X41</f>
        <v>0</v>
      </c>
      <c r="AB21" s="17" t="n">
        <f aca="false">Instrumen!Y41</f>
        <v>0</v>
      </c>
      <c r="AC21" s="17" t="n">
        <f aca="false">Instrumen!Z41</f>
        <v>0</v>
      </c>
      <c r="AD21" s="17" t="n">
        <f aca="false">Instrumen!AA41</f>
        <v>0</v>
      </c>
      <c r="AE21" s="17" t="n">
        <f aca="false">Instrumen!AB41</f>
        <v>0</v>
      </c>
      <c r="AF21" s="17" t="n">
        <f aca="false">Instrumen!AC41</f>
        <v>0</v>
      </c>
      <c r="AG21" s="17" t="n">
        <f aca="false">Instrumen!AD41</f>
        <v>0</v>
      </c>
      <c r="AH21" s="17" t="n">
        <f aca="false">Instrumen!AE41</f>
        <v>0</v>
      </c>
      <c r="AI21" s="17" t="n">
        <f aca="false">Instrumen!AF41</f>
        <v>0</v>
      </c>
      <c r="AJ21" s="17" t="n">
        <f aca="false">Instrumen!AG41</f>
        <v>0</v>
      </c>
      <c r="AK21" s="17" t="n">
        <f aca="false">Instrumen!AH41</f>
        <v>0</v>
      </c>
      <c r="AL21" s="17" t="n">
        <f aca="false">Instrumen!AI41</f>
        <v>0</v>
      </c>
      <c r="AM21" s="17" t="n">
        <f aca="false">Instrumen!AJ41</f>
        <v>0</v>
      </c>
      <c r="AN21" s="17" t="n">
        <f aca="false">Instrumen!AK41</f>
        <v>0</v>
      </c>
      <c r="AO21" s="17" t="n">
        <f aca="false">Instrumen!AL41</f>
        <v>0</v>
      </c>
      <c r="AP21" s="17" t="n">
        <f aca="false">Instrumen!AM41</f>
        <v>0</v>
      </c>
      <c r="AQ21" s="17" t="n">
        <f aca="false">Instrumen!AN41</f>
        <v>0</v>
      </c>
      <c r="AR21" s="17" t="n">
        <f aca="false">Instrumen!AO41</f>
        <v>0</v>
      </c>
      <c r="AS21" s="17" t="n">
        <f aca="false">Instrumen!AP41</f>
        <v>0</v>
      </c>
      <c r="AT21" s="17" t="n">
        <f aca="false">Instrumen!AQ41</f>
        <v>0</v>
      </c>
      <c r="AU21" s="17" t="n">
        <f aca="false">Instrumen!AR41</f>
        <v>0</v>
      </c>
      <c r="AV21" s="17" t="n">
        <f aca="false">Instrumen!AS41</f>
        <v>0</v>
      </c>
      <c r="AW21" s="17" t="n">
        <f aca="false">Instrumen!AT41</f>
        <v>0</v>
      </c>
      <c r="AX21" s="17" t="n">
        <f aca="false">Instrumen!AU41</f>
        <v>0</v>
      </c>
      <c r="AY21" s="17" t="n">
        <f aca="false">Instrumen!AV41</f>
        <v>0</v>
      </c>
      <c r="AZ21" s="17" t="n">
        <f aca="false">Instrumen!AW41</f>
        <v>0</v>
      </c>
      <c r="BA21" s="17" t="n">
        <f aca="false">Instrumen!AX41</f>
        <v>0</v>
      </c>
      <c r="BB21" s="17" t="n">
        <f aca="false">Instrumen!AY41</f>
        <v>0</v>
      </c>
      <c r="BC21" s="17" t="n">
        <f aca="false">Instrumen!AZ41</f>
        <v>0</v>
      </c>
      <c r="BD21" s="17" t="n">
        <f aca="false">Instrumen!BA41</f>
        <v>0</v>
      </c>
      <c r="BE21" s="17" t="n">
        <f aca="false">Instrumen!BB41</f>
        <v>0</v>
      </c>
      <c r="BF21" s="17" t="n">
        <f aca="false">Instrumen!BC41</f>
        <v>0</v>
      </c>
      <c r="BG21" s="17" t="n">
        <f aca="false">Instrumen!BD41</f>
        <v>0</v>
      </c>
      <c r="BH21" s="17" t="n">
        <f aca="false">Instrumen!BE41</f>
        <v>0</v>
      </c>
      <c r="BI21" s="17" t="n">
        <f aca="false">Instrumen!BF41</f>
        <v>0</v>
      </c>
      <c r="BJ21" s="17" t="n">
        <f aca="false">Instrumen!BG41</f>
        <v>0</v>
      </c>
      <c r="BK21" s="17" t="n">
        <f aca="false">Instrumen!BH41</f>
        <v>0</v>
      </c>
      <c r="BL21" s="17" t="n">
        <f aca="false">Instrumen!BI41</f>
        <v>0</v>
      </c>
      <c r="BM21" s="17" t="n">
        <f aca="false">Instrumen!BJ41</f>
        <v>0</v>
      </c>
      <c r="BN21" s="17" t="n">
        <f aca="false">Instrumen!BK41</f>
        <v>0</v>
      </c>
      <c r="BO21" s="17" t="n">
        <f aca="false">Instrumen!BL41</f>
        <v>0</v>
      </c>
    </row>
    <row r="22" customFormat="false" ht="27.75" hidden="false" customHeight="true" outlineLevel="0" collapsed="false">
      <c r="A22" s="109" t="n">
        <v>14</v>
      </c>
      <c r="B22" s="110" t="str">
        <f aca="false">IF(HLOOKUP(A22,DataRek1,52)="","Kosong",HLOOKUP(A22,DataRek1,52))</f>
        <v>Kosong</v>
      </c>
      <c r="C22" s="110"/>
      <c r="D22" s="111" t="str">
        <f aca="false">IF(HLOOKUP(A22,DataRek1,51)="","",HLOOKUP(A22,DataRek1,51))</f>
        <v/>
      </c>
      <c r="E22" s="112" t="str">
        <f aca="false">IF(HLOOKUP(A22,DataRek1,63)=1,"Mengingat",IF(HLOOKUP(A22,DataRek1,63)=2,"Memahami",IF(HLOOKUP(A22,DataRek1,63)=3,"Mengaplikasikan",IF(HLOOKUP(A22,DataRek1,63)=4,"Menganalisis",IF(HLOOKUP(A22,DataRek1,63)=5,"Mengevaluasi",IF(HLOOKUP(A22,DataRek1,63)=6,"Mengkreasi",""))))))</f>
        <v/>
      </c>
      <c r="F22" s="113" t="str">
        <f aca="false">IF(B22="Kosong","",IF(H22&lt;&gt;"",H22,I22))</f>
        <v/>
      </c>
      <c r="H22" s="17" t="str">
        <f aca="false">IF(AND(B22="Ditolak",AE$9=0,AE$10=0),"Soal Tidak Sesuai Indikator ",IF(AND(B22="Ditolak",AE$9=0),"Soal tidak sesuai indikator ",IF(AND(B22="Ditolak",AE$10=0),"Soal mengandung SARAP3K","")))</f>
        <v/>
      </c>
      <c r="I22" s="17" t="str">
        <f aca="false">IF(AND(B22="Diperbaiki",HLOOKUP(A22,DataRek1,66)="",HLOOKUP(A22,DataRek1,77)=""),HLOOKUP(A22,DataRek1,82)&amp;" Harus diperbaiki !",IF(AND(B22="Diperbaiki",HLOOKUP(A22,DataRek1,66)=""),HLOOKUP(A22,DataRek1,77)&amp;", "&amp;HLOOKUP(A22,DataRek1,82)&amp;" Harus diperbaiki !",IF(AND(B22="Diperbaiki",HLOOKUP(A22,DataRek1,77)=""),HLOOKUP(A22,DataRek1,66)&amp;", "&amp;HLOOKUP(A22,DataRek1,82)&amp;" Harus diperbaiki !",IF(B22="Diperbaiki",HLOOKUP(A22,DataRek1,66)&amp;", "&amp;HLOOKUP(A22,DataRek1,77)&amp;", "&amp;HLOOKUP(A22,DataRek1,82)&amp;" Harus diperbaiki !",""))))</f>
        <v/>
      </c>
      <c r="J22" s="17" t="str">
        <f aca="false">IF(AND(B22="Diperbaiki",OR(HLOOKUP(A22,DataKet3,6,0)&lt;2,HLOOKUP(A22,DataKet3,7,0)&lt;1,HLOOKUP(A22,DataKet3,8,0)&lt;1,HLOOKUP(A22,DataKet3,9,0)&lt;1,HLOOKUP(A22,DataKet3,10,0)&lt;1,HLOOKUP(A22,DataKet3,11,0)&lt;1,HLOOKUP(A22,DataKet3,12,0)&lt;1,HLOOKUP(A22,DataKet3,13,0)&lt;1,HLOOKUP(A22,DataKet3,14,0)&lt;2,HLOOKUP(A22,DataKet3,15,0)&lt;1)),"Konstruksi Soal (aspek 5,6,7,8,9,10,11,12,13 dan/atau 14) ","")</f>
        <v/>
      </c>
      <c r="K22" s="17" t="str">
        <f aca="false">IF(AND(B22="Diperbaiki",OR(HLOOKUP(A22,DataKet3,16,0)&lt;&gt;1,HLOOKUP(A22,DataKet3,17,0)&lt;&gt;1,HLOOKUP(A22,DataKet3,18,0)&lt;&gt;1)),"Aspek Bahasa Soal (aspek 15,16,17 dan/atau 18) ","")</f>
        <v/>
      </c>
      <c r="L22" s="17" t="str">
        <f aca="false">IF(B22="Ditolak","Soal Ditolak",IF(AND(H22="",I22="",J22="",K22="",HLOOKUP(A22,DataRek1,50,0)=100),"Soal Dapat Digunakan",IF(AND(I22&lt;&gt;"",J22&lt;&gt;"",K22&lt;&gt;""),I22&amp;", "&amp;J22&amp;", "&amp;K22&amp;" Harus Diperbaiki",IF(OR(I22&lt;&gt;"",J22&lt;&gt;"",K22&lt;&gt;""),I22&amp;", "&amp;J22&amp;", "&amp;K22&amp;" Harus Diperbaiki",""))))</f>
        <v/>
      </c>
      <c r="Q22" s="17" t="n">
        <v>15</v>
      </c>
      <c r="R22" s="17" t="n">
        <f aca="false">Instrumen!O44</f>
        <v>0</v>
      </c>
      <c r="S22" s="17" t="n">
        <f aca="false">Instrumen!P44</f>
        <v>0</v>
      </c>
      <c r="T22" s="17" t="n">
        <f aca="false">Instrumen!Q44</f>
        <v>0</v>
      </c>
      <c r="U22" s="17" t="n">
        <f aca="false">Instrumen!R44</f>
        <v>0</v>
      </c>
      <c r="V22" s="17" t="n">
        <f aca="false">Instrumen!S44</f>
        <v>0</v>
      </c>
      <c r="W22" s="17" t="n">
        <f aca="false">Instrumen!T44</f>
        <v>0</v>
      </c>
      <c r="X22" s="17" t="n">
        <f aca="false">Instrumen!U44</f>
        <v>0</v>
      </c>
      <c r="Y22" s="17" t="n">
        <f aca="false">Instrumen!V44</f>
        <v>0</v>
      </c>
      <c r="Z22" s="17" t="n">
        <f aca="false">Instrumen!W44</f>
        <v>0</v>
      </c>
      <c r="AA22" s="17" t="n">
        <f aca="false">Instrumen!X44</f>
        <v>0</v>
      </c>
      <c r="AB22" s="17" t="n">
        <f aca="false">Instrumen!Y44</f>
        <v>0</v>
      </c>
      <c r="AC22" s="17" t="n">
        <f aca="false">Instrumen!Z44</f>
        <v>0</v>
      </c>
      <c r="AD22" s="17" t="n">
        <f aca="false">Instrumen!AA44</f>
        <v>0</v>
      </c>
      <c r="AE22" s="17" t="n">
        <f aca="false">Instrumen!AB44</f>
        <v>0</v>
      </c>
      <c r="AF22" s="17" t="n">
        <f aca="false">Instrumen!AC44</f>
        <v>0</v>
      </c>
      <c r="AG22" s="17" t="n">
        <f aca="false">Instrumen!AD44</f>
        <v>0</v>
      </c>
      <c r="AH22" s="17" t="n">
        <f aca="false">Instrumen!AE44</f>
        <v>0</v>
      </c>
      <c r="AI22" s="17" t="n">
        <f aca="false">Instrumen!AF44</f>
        <v>0</v>
      </c>
      <c r="AJ22" s="17" t="n">
        <f aca="false">Instrumen!AG44</f>
        <v>0</v>
      </c>
      <c r="AK22" s="17" t="n">
        <f aca="false">Instrumen!AH44</f>
        <v>0</v>
      </c>
      <c r="AL22" s="17" t="n">
        <f aca="false">Instrumen!AI44</f>
        <v>0</v>
      </c>
      <c r="AM22" s="17" t="n">
        <f aca="false">Instrumen!AJ44</f>
        <v>0</v>
      </c>
      <c r="AN22" s="17" t="n">
        <f aca="false">Instrumen!AK44</f>
        <v>0</v>
      </c>
      <c r="AO22" s="17" t="n">
        <f aca="false">Instrumen!AL44</f>
        <v>0</v>
      </c>
      <c r="AP22" s="17" t="n">
        <f aca="false">Instrumen!AM44</f>
        <v>0</v>
      </c>
      <c r="AQ22" s="17" t="n">
        <f aca="false">Instrumen!AN44</f>
        <v>0</v>
      </c>
      <c r="AR22" s="17" t="n">
        <f aca="false">Instrumen!AO44</f>
        <v>0</v>
      </c>
      <c r="AS22" s="17" t="n">
        <f aca="false">Instrumen!AP44</f>
        <v>0</v>
      </c>
      <c r="AT22" s="17" t="n">
        <f aca="false">Instrumen!AQ44</f>
        <v>0</v>
      </c>
      <c r="AU22" s="17" t="n">
        <f aca="false">Instrumen!AR44</f>
        <v>0</v>
      </c>
      <c r="AV22" s="17" t="n">
        <f aca="false">Instrumen!AS44</f>
        <v>0</v>
      </c>
      <c r="AW22" s="17" t="n">
        <f aca="false">Instrumen!AT44</f>
        <v>0</v>
      </c>
      <c r="AX22" s="17" t="n">
        <f aca="false">Instrumen!AU44</f>
        <v>0</v>
      </c>
      <c r="AY22" s="17" t="n">
        <f aca="false">Instrumen!AV44</f>
        <v>0</v>
      </c>
      <c r="AZ22" s="17" t="n">
        <f aca="false">Instrumen!AW44</f>
        <v>0</v>
      </c>
      <c r="BA22" s="17" t="n">
        <f aca="false">Instrumen!AX44</f>
        <v>0</v>
      </c>
      <c r="BB22" s="17" t="n">
        <f aca="false">Instrumen!AY44</f>
        <v>0</v>
      </c>
      <c r="BC22" s="17" t="n">
        <f aca="false">Instrumen!AZ44</f>
        <v>0</v>
      </c>
      <c r="BD22" s="17" t="n">
        <f aca="false">Instrumen!BA44</f>
        <v>0</v>
      </c>
      <c r="BE22" s="17" t="n">
        <f aca="false">Instrumen!BB44</f>
        <v>0</v>
      </c>
      <c r="BF22" s="17" t="n">
        <f aca="false">Instrumen!BC44</f>
        <v>0</v>
      </c>
      <c r="BG22" s="17" t="n">
        <f aca="false">Instrumen!BD44</f>
        <v>0</v>
      </c>
      <c r="BH22" s="17" t="n">
        <f aca="false">Instrumen!BE44</f>
        <v>0</v>
      </c>
      <c r="BI22" s="17" t="n">
        <f aca="false">Instrumen!BF44</f>
        <v>0</v>
      </c>
      <c r="BJ22" s="17" t="n">
        <f aca="false">Instrumen!BG44</f>
        <v>0</v>
      </c>
      <c r="BK22" s="17" t="n">
        <f aca="false">Instrumen!BH44</f>
        <v>0</v>
      </c>
      <c r="BL22" s="17" t="n">
        <f aca="false">Instrumen!BI44</f>
        <v>0</v>
      </c>
      <c r="BM22" s="17" t="n">
        <f aca="false">Instrumen!BJ44</f>
        <v>0</v>
      </c>
      <c r="BN22" s="17" t="n">
        <f aca="false">Instrumen!BK44</f>
        <v>0</v>
      </c>
      <c r="BO22" s="17" t="n">
        <f aca="false">Instrumen!BL44</f>
        <v>0</v>
      </c>
    </row>
    <row r="23" customFormat="false" ht="27.75" hidden="false" customHeight="true" outlineLevel="0" collapsed="false">
      <c r="A23" s="109" t="n">
        <v>15</v>
      </c>
      <c r="B23" s="110" t="str">
        <f aca="false">IF(HLOOKUP(A23,DataRek1,52)="","Kosong",HLOOKUP(A23,DataRek1,52))</f>
        <v>Kosong</v>
      </c>
      <c r="C23" s="110"/>
      <c r="D23" s="111" t="str">
        <f aca="false">IF(HLOOKUP(A23,DataRek1,51)="","",HLOOKUP(A23,DataRek1,51))</f>
        <v/>
      </c>
      <c r="E23" s="112" t="str">
        <f aca="false">IF(HLOOKUP(A23,DataRek1,63)=1,"Mengingat",IF(HLOOKUP(A23,DataRek1,63)=2,"Memahami",IF(HLOOKUP(A23,DataRek1,63)=3,"Mengaplikasikan",IF(HLOOKUP(A23,DataRek1,63)=4,"Menganalisis",IF(HLOOKUP(A23,DataRek1,63)=5,"Mengevaluasi",IF(HLOOKUP(A23,DataRek1,63)=6,"Mengkreasi",""))))))</f>
        <v/>
      </c>
      <c r="F23" s="113" t="str">
        <f aca="false">IF(B23="Kosong","",IF(H23&lt;&gt;"",H23,I23))</f>
        <v/>
      </c>
      <c r="H23" s="17" t="str">
        <f aca="false">IF(AND(B23="Ditolak",AF$9=0,AF$10=0),"Soal Tidak Sesuai Indikator ",IF(AND(B23="Ditolak",AF$9=0),"Soal tidak sesuai indikator ",IF(AND(B23="Ditolak",AF$10=0),"Soal mengandung SARAP3K","")))</f>
        <v/>
      </c>
      <c r="I23" s="17" t="str">
        <f aca="false">IF(AND(B23="Diperbaiki",HLOOKUP(A23,DataRek1,66)="",HLOOKUP(A23,DataRek1,77)=""),HLOOKUP(A23,DataRek1,82)&amp;" Harus diperbaiki !",IF(AND(B23="Diperbaiki",HLOOKUP(A23,DataRek1,66)=""),HLOOKUP(A23,DataRek1,77)&amp;", "&amp;HLOOKUP(A23,DataRek1,82)&amp;" Harus diperbaiki !",IF(AND(B23="Diperbaiki",HLOOKUP(A23,DataRek1,77)=""),HLOOKUP(A23,DataRek1,66)&amp;", "&amp;HLOOKUP(A23,DataRek1,82)&amp;" Harus diperbaiki !",IF(B23="Diperbaiki",HLOOKUP(A23,DataRek1,66)&amp;", "&amp;HLOOKUP(A23,DataRek1,77)&amp;", "&amp;HLOOKUP(A23,DataRek1,82)&amp;" Harus diperbaiki !",""))))</f>
        <v/>
      </c>
      <c r="J23" s="17" t="str">
        <f aca="false">IF(AND(B23="Diperbaiki",OR(HLOOKUP(A23,DataKet3,6,0)&lt;2,HLOOKUP(A23,DataKet3,7,0)&lt;1,HLOOKUP(A23,DataKet3,8,0)&lt;1,HLOOKUP(A23,DataKet3,9,0)&lt;1,HLOOKUP(A23,DataKet3,10,0)&lt;1,HLOOKUP(A23,DataKet3,11,0)&lt;1,HLOOKUP(A23,DataKet3,12,0)&lt;1,HLOOKUP(A23,DataKet3,13,0)&lt;1,HLOOKUP(A23,DataKet3,14,0)&lt;2,HLOOKUP(A23,DataKet3,15,0)&lt;1)),"Konstruksi Soal (aspek 5,6,7,8,9,10,11,12,13 dan/atau 14) ","")</f>
        <v/>
      </c>
      <c r="K23" s="17" t="str">
        <f aca="false">IF(AND(B23="Diperbaiki",OR(HLOOKUP(A23,DataKet3,16,0)&lt;&gt;1,HLOOKUP(A23,DataKet3,17,0)&lt;&gt;1,HLOOKUP(A23,DataKet3,18,0)&lt;&gt;1)),"Aspek Bahasa Soal (aspek 15,16,17 dan/atau 18) ","")</f>
        <v/>
      </c>
      <c r="L23" s="17" t="str">
        <f aca="false">IF(B23="Ditolak","Soal Ditolak",IF(AND(H23="",I23="",J23="",K23="",HLOOKUP(A23,DataRek1,50,0)=100),"Soal Dapat Digunakan",IF(AND(I23&lt;&gt;"",J23&lt;&gt;"",K23&lt;&gt;""),I23&amp;", "&amp;J23&amp;", "&amp;K23&amp;" Harus Diperbaiki",IF(OR(I23&lt;&gt;"",J23&lt;&gt;"",K23&lt;&gt;""),I23&amp;", "&amp;J23&amp;", "&amp;K23&amp;" Harus Diperbaiki",""))))</f>
        <v/>
      </c>
      <c r="Q23" s="17" t="n">
        <v>16</v>
      </c>
      <c r="R23" s="17" t="n">
        <f aca="false">Instrumen!O47</f>
        <v>0</v>
      </c>
      <c r="S23" s="17" t="n">
        <f aca="false">Instrumen!P47</f>
        <v>0</v>
      </c>
      <c r="T23" s="17" t="n">
        <f aca="false">Instrumen!Q47</f>
        <v>0</v>
      </c>
      <c r="U23" s="17" t="n">
        <f aca="false">Instrumen!R47</f>
        <v>0</v>
      </c>
      <c r="V23" s="17" t="n">
        <f aca="false">Instrumen!S47</f>
        <v>0</v>
      </c>
      <c r="W23" s="17" t="n">
        <f aca="false">Instrumen!T47</f>
        <v>0</v>
      </c>
      <c r="X23" s="17" t="n">
        <f aca="false">Instrumen!U47</f>
        <v>0</v>
      </c>
      <c r="Y23" s="17" t="n">
        <f aca="false">Instrumen!V47</f>
        <v>0</v>
      </c>
      <c r="Z23" s="17" t="n">
        <f aca="false">Instrumen!W47</f>
        <v>0</v>
      </c>
      <c r="AA23" s="17" t="n">
        <f aca="false">Instrumen!X47</f>
        <v>0</v>
      </c>
      <c r="AB23" s="17" t="n">
        <f aca="false">Instrumen!Y47</f>
        <v>0</v>
      </c>
      <c r="AC23" s="17" t="n">
        <f aca="false">Instrumen!Z47</f>
        <v>0</v>
      </c>
      <c r="AD23" s="17" t="n">
        <f aca="false">Instrumen!AA47</f>
        <v>0</v>
      </c>
      <c r="AE23" s="17" t="n">
        <f aca="false">Instrumen!AB47</f>
        <v>0</v>
      </c>
      <c r="AF23" s="17" t="n">
        <f aca="false">Instrumen!AC47</f>
        <v>0</v>
      </c>
      <c r="AG23" s="17" t="n">
        <f aca="false">Instrumen!AD47</f>
        <v>0</v>
      </c>
      <c r="AH23" s="17" t="n">
        <f aca="false">Instrumen!AE47</f>
        <v>0</v>
      </c>
      <c r="AI23" s="17" t="n">
        <f aca="false">Instrumen!AF47</f>
        <v>0</v>
      </c>
      <c r="AJ23" s="17" t="n">
        <f aca="false">Instrumen!AG47</f>
        <v>0</v>
      </c>
      <c r="AK23" s="17" t="n">
        <f aca="false">Instrumen!AH47</f>
        <v>0</v>
      </c>
      <c r="AL23" s="17" t="n">
        <f aca="false">Instrumen!AI47</f>
        <v>0</v>
      </c>
      <c r="AM23" s="17" t="n">
        <f aca="false">Instrumen!AJ47</f>
        <v>0</v>
      </c>
      <c r="AN23" s="17" t="n">
        <f aca="false">Instrumen!AK47</f>
        <v>0</v>
      </c>
      <c r="AO23" s="17" t="n">
        <f aca="false">Instrumen!AL47</f>
        <v>0</v>
      </c>
      <c r="AP23" s="17" t="n">
        <f aca="false">Instrumen!AM47</f>
        <v>0</v>
      </c>
      <c r="AQ23" s="17" t="n">
        <f aca="false">Instrumen!AN47</f>
        <v>0</v>
      </c>
      <c r="AR23" s="17" t="n">
        <f aca="false">Instrumen!AO47</f>
        <v>0</v>
      </c>
      <c r="AS23" s="17" t="n">
        <f aca="false">Instrumen!AP47</f>
        <v>0</v>
      </c>
      <c r="AT23" s="17" t="n">
        <f aca="false">Instrumen!AQ47</f>
        <v>0</v>
      </c>
      <c r="AU23" s="17" t="n">
        <f aca="false">Instrumen!AR47</f>
        <v>0</v>
      </c>
      <c r="AV23" s="17" t="n">
        <f aca="false">Instrumen!AS47</f>
        <v>0</v>
      </c>
      <c r="AW23" s="17" t="n">
        <f aca="false">Instrumen!AT47</f>
        <v>0</v>
      </c>
      <c r="AX23" s="17" t="n">
        <f aca="false">Instrumen!AU47</f>
        <v>0</v>
      </c>
      <c r="AY23" s="17" t="n">
        <f aca="false">Instrumen!AV47</f>
        <v>0</v>
      </c>
      <c r="AZ23" s="17" t="n">
        <f aca="false">Instrumen!AW47</f>
        <v>0</v>
      </c>
      <c r="BA23" s="17" t="n">
        <f aca="false">Instrumen!AX47</f>
        <v>0</v>
      </c>
      <c r="BB23" s="17" t="n">
        <f aca="false">Instrumen!AY47</f>
        <v>0</v>
      </c>
      <c r="BC23" s="17" t="n">
        <f aca="false">Instrumen!AZ47</f>
        <v>0</v>
      </c>
      <c r="BD23" s="17" t="n">
        <f aca="false">Instrumen!BA47</f>
        <v>0</v>
      </c>
      <c r="BE23" s="17" t="n">
        <f aca="false">Instrumen!BB47</f>
        <v>0</v>
      </c>
      <c r="BF23" s="17" t="n">
        <f aca="false">Instrumen!BC47</f>
        <v>0</v>
      </c>
      <c r="BG23" s="17" t="n">
        <f aca="false">Instrumen!BD47</f>
        <v>0</v>
      </c>
      <c r="BH23" s="17" t="n">
        <f aca="false">Instrumen!BE47</f>
        <v>0</v>
      </c>
      <c r="BI23" s="17" t="n">
        <f aca="false">Instrumen!BF47</f>
        <v>0</v>
      </c>
      <c r="BJ23" s="17" t="n">
        <f aca="false">Instrumen!BG47</f>
        <v>0</v>
      </c>
      <c r="BK23" s="17" t="n">
        <f aca="false">Instrumen!BH47</f>
        <v>0</v>
      </c>
      <c r="BL23" s="17" t="n">
        <f aca="false">Instrumen!BI47</f>
        <v>0</v>
      </c>
      <c r="BM23" s="17" t="n">
        <f aca="false">Instrumen!BJ47</f>
        <v>0</v>
      </c>
      <c r="BN23" s="17" t="n">
        <f aca="false">Instrumen!BK47</f>
        <v>0</v>
      </c>
      <c r="BO23" s="17" t="n">
        <f aca="false">Instrumen!BL47</f>
        <v>0</v>
      </c>
    </row>
    <row r="24" customFormat="false" ht="27.75" hidden="false" customHeight="true" outlineLevel="0" collapsed="false">
      <c r="A24" s="109" t="n">
        <v>16</v>
      </c>
      <c r="B24" s="110" t="str">
        <f aca="false">IF(HLOOKUP(A24,DataRek1,52)="","Kosong",HLOOKUP(A24,DataRek1,52))</f>
        <v>Kosong</v>
      </c>
      <c r="C24" s="110"/>
      <c r="D24" s="111" t="str">
        <f aca="false">IF(HLOOKUP(A24,DataRek1,51)="","",HLOOKUP(A24,DataRek1,51))</f>
        <v/>
      </c>
      <c r="E24" s="112" t="str">
        <f aca="false">IF(HLOOKUP(A24,DataRek1,63)=1,"Mengingat",IF(HLOOKUP(A24,DataRek1,63)=2,"Memahami",IF(HLOOKUP(A24,DataRek1,63)=3,"Mengaplikasikan",IF(HLOOKUP(A24,DataRek1,63)=4,"Menganalisis",IF(HLOOKUP(A24,DataRek1,63)=5,"Mengevaluasi",IF(HLOOKUP(A24,DataRek1,63)=6,"Mengkreasi",""))))))</f>
        <v/>
      </c>
      <c r="F24" s="113" t="str">
        <f aca="false">IF(B24="Kosong","",IF(H24&lt;&gt;"",H24,I24))</f>
        <v/>
      </c>
      <c r="H24" s="17" t="str">
        <f aca="false">IF(AND(B24="Ditolak",AG$9=0,AG$10=0),"Soal Tidak Sesuai Indikator ",IF(AND(B24="Ditolak",AG$9=0),"Soal tidak sesuai indikator ",IF(AND(B24="Ditolak",AG$10=0),"Soal mengandung SARAP3K","")))</f>
        <v/>
      </c>
      <c r="I24" s="17" t="str">
        <f aca="false">IF(AND(B24="Diperbaiki",HLOOKUP(A24,DataRek1,66)="",HLOOKUP(A24,DataRek1,77)=""),HLOOKUP(A24,DataRek1,82)&amp;" Harus diperbaiki !",IF(AND(B24="Diperbaiki",HLOOKUP(A24,DataRek1,66)=""),HLOOKUP(A24,DataRek1,77)&amp;", "&amp;HLOOKUP(A24,DataRek1,82)&amp;" Harus diperbaiki !",IF(AND(B24="Diperbaiki",HLOOKUP(A24,DataRek1,77)=""),HLOOKUP(A24,DataRek1,66)&amp;", "&amp;HLOOKUP(A24,DataRek1,82)&amp;" Harus diperbaiki !",IF(B24="Diperbaiki",HLOOKUP(A24,DataRek1,66)&amp;", "&amp;HLOOKUP(A24,DataRek1,77)&amp;", "&amp;HLOOKUP(A24,DataRek1,82)&amp;" Harus diperbaiki !",""))))</f>
        <v/>
      </c>
      <c r="J24" s="17" t="str">
        <f aca="false">IF(AND(B24="Diperbaiki",OR(HLOOKUP(A24,DataKet3,6,0)&lt;2,HLOOKUP(A24,DataKet3,7,0)&lt;1,HLOOKUP(A24,DataKet3,8,0)&lt;1,HLOOKUP(A24,DataKet3,9,0)&lt;1,HLOOKUP(A24,DataKet3,10,0)&lt;1,HLOOKUP(A24,DataKet3,11,0)&lt;1,HLOOKUP(A24,DataKet3,12,0)&lt;1,HLOOKUP(A24,DataKet3,13,0)&lt;1,HLOOKUP(A24,DataKet3,14,0)&lt;2,HLOOKUP(A24,DataKet3,15,0)&lt;1)),"Konstruksi Soal (aspek 5,6,7,8,9,10,11,12,13 dan/atau 14) ","")</f>
        <v/>
      </c>
      <c r="K24" s="17" t="str">
        <f aca="false">IF(AND(B24="Diperbaiki",OR(HLOOKUP(A24,DataKet3,16,0)&lt;&gt;1,HLOOKUP(A24,DataKet3,17,0)&lt;&gt;1,HLOOKUP(A24,DataKet3,18,0)&lt;&gt;1)),"Aspek Bahasa Soal (aspek 15,16,17 dan/atau 18) ","")</f>
        <v/>
      </c>
      <c r="L24" s="17" t="str">
        <f aca="false">IF(B24="Ditolak","Soal Ditolak",IF(AND(H24="",I24="",J24="",K24="",HLOOKUP(A24,DataRek1,50,0)=100),"Soal Dapat Digunakan",IF(AND(I24&lt;&gt;"",J24&lt;&gt;"",K24&lt;&gt;""),I24&amp;", "&amp;J24&amp;", "&amp;K24&amp;" Harus Diperbaiki",IF(OR(I24&lt;&gt;"",J24&lt;&gt;"",K24&lt;&gt;""),I24&amp;", "&amp;J24&amp;", "&amp;K24&amp;" Harus Diperbaiki",""))))</f>
        <v/>
      </c>
      <c r="Q24" s="17" t="n">
        <v>17</v>
      </c>
      <c r="R24" s="17" t="n">
        <f aca="false">Instrumen!O49</f>
        <v>0</v>
      </c>
      <c r="S24" s="17" t="n">
        <f aca="false">Instrumen!P49</f>
        <v>0</v>
      </c>
      <c r="T24" s="17" t="n">
        <f aca="false">Instrumen!Q49</f>
        <v>0</v>
      </c>
      <c r="U24" s="17" t="n">
        <f aca="false">Instrumen!R49</f>
        <v>0</v>
      </c>
      <c r="V24" s="17" t="n">
        <f aca="false">Instrumen!S49</f>
        <v>0</v>
      </c>
      <c r="W24" s="17" t="n">
        <f aca="false">Instrumen!T49</f>
        <v>0</v>
      </c>
      <c r="X24" s="17" t="n">
        <f aca="false">Instrumen!U49</f>
        <v>0</v>
      </c>
      <c r="Y24" s="17" t="n">
        <f aca="false">Instrumen!V49</f>
        <v>0</v>
      </c>
      <c r="Z24" s="17" t="n">
        <f aca="false">Instrumen!W49</f>
        <v>0</v>
      </c>
      <c r="AA24" s="17" t="n">
        <f aca="false">Instrumen!X49</f>
        <v>0</v>
      </c>
      <c r="AB24" s="17" t="n">
        <f aca="false">Instrumen!Y49</f>
        <v>0</v>
      </c>
      <c r="AC24" s="17" t="n">
        <f aca="false">Instrumen!Z49</f>
        <v>0</v>
      </c>
      <c r="AD24" s="17" t="n">
        <f aca="false">Instrumen!AA49</f>
        <v>0</v>
      </c>
      <c r="AE24" s="17" t="n">
        <f aca="false">Instrumen!AB49</f>
        <v>0</v>
      </c>
      <c r="AF24" s="17" t="n">
        <f aca="false">Instrumen!AC49</f>
        <v>0</v>
      </c>
      <c r="AG24" s="17" t="n">
        <f aca="false">Instrumen!AD49</f>
        <v>0</v>
      </c>
      <c r="AH24" s="17" t="n">
        <f aca="false">Instrumen!AE49</f>
        <v>0</v>
      </c>
      <c r="AI24" s="17" t="n">
        <f aca="false">Instrumen!AF49</f>
        <v>0</v>
      </c>
      <c r="AJ24" s="17" t="n">
        <f aca="false">Instrumen!AG49</f>
        <v>0</v>
      </c>
      <c r="AK24" s="17" t="n">
        <f aca="false">Instrumen!AH49</f>
        <v>0</v>
      </c>
      <c r="AL24" s="17" t="n">
        <f aca="false">Instrumen!AI49</f>
        <v>0</v>
      </c>
      <c r="AM24" s="17" t="n">
        <f aca="false">Instrumen!AJ49</f>
        <v>0</v>
      </c>
      <c r="AN24" s="17" t="n">
        <f aca="false">Instrumen!AK49</f>
        <v>0</v>
      </c>
      <c r="AO24" s="17" t="n">
        <f aca="false">Instrumen!AL49</f>
        <v>0</v>
      </c>
      <c r="AP24" s="17" t="n">
        <f aca="false">Instrumen!AM49</f>
        <v>0</v>
      </c>
      <c r="AQ24" s="17" t="n">
        <f aca="false">Instrumen!AN49</f>
        <v>0</v>
      </c>
      <c r="AR24" s="17" t="n">
        <f aca="false">Instrumen!AO49</f>
        <v>0</v>
      </c>
      <c r="AS24" s="17" t="n">
        <f aca="false">Instrumen!AP49</f>
        <v>0</v>
      </c>
      <c r="AT24" s="17" t="n">
        <f aca="false">Instrumen!AQ49</f>
        <v>0</v>
      </c>
      <c r="AU24" s="17" t="n">
        <f aca="false">Instrumen!AR49</f>
        <v>0</v>
      </c>
      <c r="AV24" s="17" t="n">
        <f aca="false">Instrumen!AS49</f>
        <v>0</v>
      </c>
      <c r="AW24" s="17" t="n">
        <f aca="false">Instrumen!AT49</f>
        <v>0</v>
      </c>
      <c r="AX24" s="17" t="n">
        <f aca="false">Instrumen!AU49</f>
        <v>0</v>
      </c>
      <c r="AY24" s="17" t="n">
        <f aca="false">Instrumen!AV49</f>
        <v>0</v>
      </c>
      <c r="AZ24" s="17" t="n">
        <f aca="false">Instrumen!AW49</f>
        <v>0</v>
      </c>
      <c r="BA24" s="17" t="n">
        <f aca="false">Instrumen!AX49</f>
        <v>0</v>
      </c>
      <c r="BB24" s="17" t="n">
        <f aca="false">Instrumen!AY49</f>
        <v>0</v>
      </c>
      <c r="BC24" s="17" t="n">
        <f aca="false">Instrumen!AZ49</f>
        <v>0</v>
      </c>
      <c r="BD24" s="17" t="n">
        <f aca="false">Instrumen!BA49</f>
        <v>0</v>
      </c>
      <c r="BE24" s="17" t="n">
        <f aca="false">Instrumen!BB49</f>
        <v>0</v>
      </c>
      <c r="BF24" s="17" t="n">
        <f aca="false">Instrumen!BC49</f>
        <v>0</v>
      </c>
      <c r="BG24" s="17" t="n">
        <f aca="false">Instrumen!BD49</f>
        <v>0</v>
      </c>
      <c r="BH24" s="17" t="n">
        <f aca="false">Instrumen!BE49</f>
        <v>0</v>
      </c>
      <c r="BI24" s="17" t="n">
        <f aca="false">Instrumen!BF49</f>
        <v>0</v>
      </c>
      <c r="BJ24" s="17" t="n">
        <f aca="false">Instrumen!BG49</f>
        <v>0</v>
      </c>
      <c r="BK24" s="17" t="n">
        <f aca="false">Instrumen!BH49</f>
        <v>0</v>
      </c>
      <c r="BL24" s="17" t="n">
        <f aca="false">Instrumen!BI49</f>
        <v>0</v>
      </c>
      <c r="BM24" s="17" t="n">
        <f aca="false">Instrumen!BJ49</f>
        <v>0</v>
      </c>
      <c r="BN24" s="17" t="n">
        <f aca="false">Instrumen!BK49</f>
        <v>0</v>
      </c>
      <c r="BO24" s="17" t="n">
        <f aca="false">Instrumen!BL49</f>
        <v>0</v>
      </c>
    </row>
    <row r="25" customFormat="false" ht="27.75" hidden="false" customHeight="true" outlineLevel="0" collapsed="false">
      <c r="A25" s="109" t="n">
        <v>17</v>
      </c>
      <c r="B25" s="110" t="str">
        <f aca="false">IF(HLOOKUP(A25,DataRek1,52)="","Kosong",HLOOKUP(A25,DataRek1,52))</f>
        <v>Kosong</v>
      </c>
      <c r="C25" s="110"/>
      <c r="D25" s="111" t="str">
        <f aca="false">IF(HLOOKUP(A25,DataRek1,51)="","",HLOOKUP(A25,DataRek1,51))</f>
        <v/>
      </c>
      <c r="E25" s="112" t="str">
        <f aca="false">IF(HLOOKUP(A25,DataRek1,63)=1,"Mengingat",IF(HLOOKUP(A25,DataRek1,63)=2,"Memahami",IF(HLOOKUP(A25,DataRek1,63)=3,"Mengaplikasikan",IF(HLOOKUP(A25,DataRek1,63)=4,"Menganalisis",IF(HLOOKUP(A25,DataRek1,63)=5,"Mengevaluasi",IF(HLOOKUP(A25,DataRek1,63)=6,"Mengkreasi",""))))))</f>
        <v/>
      </c>
      <c r="F25" s="113" t="str">
        <f aca="false">IF(B25="Kosong","",IF(H25&lt;&gt;"",H25,I25))</f>
        <v/>
      </c>
      <c r="H25" s="17" t="str">
        <f aca="false">IF(AND(B25="Ditolak",AH$9=0,AH$10=0),"Soal Tidak Sesuai Indikator ",IF(AND(B25="Ditolak",AH$9=0),"Soal tidak sesuai indikator ",IF(AND(B25="Ditolak",AH$10=0),"Soal mengandung SARAP3K","")))</f>
        <v/>
      </c>
      <c r="I25" s="17" t="str">
        <f aca="false">IF(AND(B25="Diperbaiki",HLOOKUP(A25,DataRek1,66)="",HLOOKUP(A25,DataRek1,77)=""),HLOOKUP(A25,DataRek1,82)&amp;" Harus diperbaiki !",IF(AND(B25="Diperbaiki",HLOOKUP(A25,DataRek1,66)=""),HLOOKUP(A25,DataRek1,77)&amp;", "&amp;HLOOKUP(A25,DataRek1,82)&amp;" Harus diperbaiki !",IF(AND(B25="Diperbaiki",HLOOKUP(A25,DataRek1,77)=""),HLOOKUP(A25,DataRek1,66)&amp;", "&amp;HLOOKUP(A25,DataRek1,82)&amp;" Harus diperbaiki !",IF(B25="Diperbaiki",HLOOKUP(A25,DataRek1,66)&amp;", "&amp;HLOOKUP(A25,DataRek1,77)&amp;", "&amp;HLOOKUP(A25,DataRek1,82)&amp;" Harus diperbaiki !",""))))</f>
        <v/>
      </c>
      <c r="J25" s="17" t="str">
        <f aca="false">IF(AND(B25="Diperbaiki",OR(HLOOKUP(A25,DataKet3,6,0)&lt;2,HLOOKUP(A25,DataKet3,7,0)&lt;1,HLOOKUP(A25,DataKet3,8,0)&lt;1,HLOOKUP(A25,DataKet3,9,0)&lt;1,HLOOKUP(A25,DataKet3,10,0)&lt;1,HLOOKUP(A25,DataKet3,11,0)&lt;1,HLOOKUP(A25,DataKet3,12,0)&lt;1,HLOOKUP(A25,DataKet3,13,0)&lt;1,HLOOKUP(A25,DataKet3,14,0)&lt;2,HLOOKUP(A25,DataKet3,15,0)&lt;1)),"Konstruksi Soal (aspek 5,6,7,8,9,10,11,12,13 dan/atau 14) ","")</f>
        <v/>
      </c>
      <c r="K25" s="17" t="str">
        <f aca="false">IF(AND(B25="Diperbaiki",OR(HLOOKUP(A25,DataKet3,16,0)&lt;&gt;1,HLOOKUP(A25,DataKet3,17,0)&lt;&gt;1,HLOOKUP(A25,DataKet3,18,0)&lt;&gt;1)),"Aspek Bahasa Soal (aspek 15,16,17 dan/atau 18) ","")</f>
        <v/>
      </c>
      <c r="L25" s="17" t="str">
        <f aca="false">IF(B25="Ditolak","Soal Ditolak",IF(AND(H25="",I25="",J25="",K25="",HLOOKUP(A25,DataRek1,50,0)=100),"Soal Dapat Digunakan",IF(AND(I25&lt;&gt;"",J25&lt;&gt;"",K25&lt;&gt;""),I25&amp;", "&amp;J25&amp;", "&amp;K25&amp;" Harus Diperbaiki",IF(OR(I25&lt;&gt;"",J25&lt;&gt;"",K25&lt;&gt;""),I25&amp;", "&amp;J25&amp;", "&amp;K25&amp;" Harus Diperbaiki",""))))</f>
        <v/>
      </c>
      <c r="Q25" s="17" t="n">
        <v>18</v>
      </c>
      <c r="R25" s="17" t="n">
        <f aca="false">Instrumen!O52</f>
        <v>0</v>
      </c>
      <c r="S25" s="17" t="n">
        <f aca="false">Instrumen!P52</f>
        <v>0</v>
      </c>
      <c r="T25" s="17" t="n">
        <f aca="false">Instrumen!Q52</f>
        <v>0</v>
      </c>
      <c r="U25" s="17" t="n">
        <f aca="false">Instrumen!R52</f>
        <v>0</v>
      </c>
      <c r="V25" s="17" t="n">
        <f aca="false">Instrumen!S52</f>
        <v>0</v>
      </c>
      <c r="W25" s="17" t="n">
        <f aca="false">Instrumen!T52</f>
        <v>0</v>
      </c>
      <c r="X25" s="17" t="n">
        <f aca="false">Instrumen!U52</f>
        <v>0</v>
      </c>
      <c r="Y25" s="17" t="n">
        <f aca="false">Instrumen!V52</f>
        <v>0</v>
      </c>
      <c r="Z25" s="17" t="n">
        <f aca="false">Instrumen!W52</f>
        <v>0</v>
      </c>
      <c r="AA25" s="17" t="n">
        <f aca="false">Instrumen!X52</f>
        <v>0</v>
      </c>
      <c r="AB25" s="17" t="n">
        <f aca="false">Instrumen!Y52</f>
        <v>0</v>
      </c>
      <c r="AC25" s="17" t="n">
        <f aca="false">Instrumen!Z52</f>
        <v>0</v>
      </c>
      <c r="AD25" s="17" t="n">
        <f aca="false">Instrumen!AA52</f>
        <v>0</v>
      </c>
      <c r="AE25" s="17" t="n">
        <f aca="false">Instrumen!AB52</f>
        <v>0</v>
      </c>
      <c r="AF25" s="17" t="n">
        <f aca="false">Instrumen!AC52</f>
        <v>0</v>
      </c>
      <c r="AG25" s="17" t="n">
        <f aca="false">Instrumen!AD52</f>
        <v>0</v>
      </c>
      <c r="AH25" s="17" t="n">
        <f aca="false">Instrumen!AE52</f>
        <v>0</v>
      </c>
      <c r="AI25" s="17" t="n">
        <f aca="false">Instrumen!AF52</f>
        <v>0</v>
      </c>
      <c r="AJ25" s="17" t="n">
        <f aca="false">Instrumen!AG52</f>
        <v>0</v>
      </c>
      <c r="AK25" s="17" t="n">
        <f aca="false">Instrumen!AH52</f>
        <v>0</v>
      </c>
      <c r="AL25" s="17" t="n">
        <f aca="false">Instrumen!AI52</f>
        <v>0</v>
      </c>
      <c r="AM25" s="17" t="n">
        <f aca="false">Instrumen!AJ52</f>
        <v>0</v>
      </c>
      <c r="AN25" s="17" t="n">
        <f aca="false">Instrumen!AK52</f>
        <v>0</v>
      </c>
      <c r="AO25" s="17" t="n">
        <f aca="false">Instrumen!AL52</f>
        <v>0</v>
      </c>
      <c r="AP25" s="17" t="n">
        <f aca="false">Instrumen!AM52</f>
        <v>0</v>
      </c>
      <c r="AQ25" s="17" t="n">
        <f aca="false">Instrumen!AN52</f>
        <v>0</v>
      </c>
      <c r="AR25" s="17" t="n">
        <f aca="false">Instrumen!AO52</f>
        <v>0</v>
      </c>
      <c r="AS25" s="17" t="n">
        <f aca="false">Instrumen!AP52</f>
        <v>0</v>
      </c>
      <c r="AT25" s="17" t="n">
        <f aca="false">Instrumen!AQ52</f>
        <v>0</v>
      </c>
      <c r="AU25" s="17" t="n">
        <f aca="false">Instrumen!AR52</f>
        <v>0</v>
      </c>
      <c r="AV25" s="17" t="n">
        <f aca="false">Instrumen!AS52</f>
        <v>0</v>
      </c>
      <c r="AW25" s="17" t="n">
        <f aca="false">Instrumen!AT52</f>
        <v>0</v>
      </c>
      <c r="AX25" s="17" t="n">
        <f aca="false">Instrumen!AU52</f>
        <v>0</v>
      </c>
      <c r="AY25" s="17" t="n">
        <f aca="false">Instrumen!AV52</f>
        <v>0</v>
      </c>
      <c r="AZ25" s="17" t="n">
        <f aca="false">Instrumen!AW52</f>
        <v>0</v>
      </c>
      <c r="BA25" s="17" t="n">
        <f aca="false">Instrumen!AX52</f>
        <v>0</v>
      </c>
      <c r="BB25" s="17" t="n">
        <f aca="false">Instrumen!AY52</f>
        <v>0</v>
      </c>
      <c r="BC25" s="17" t="n">
        <f aca="false">Instrumen!AZ52</f>
        <v>0</v>
      </c>
      <c r="BD25" s="17" t="n">
        <f aca="false">Instrumen!BA52</f>
        <v>0</v>
      </c>
      <c r="BE25" s="17" t="n">
        <f aca="false">Instrumen!BB52</f>
        <v>0</v>
      </c>
      <c r="BF25" s="17" t="n">
        <f aca="false">Instrumen!BC52</f>
        <v>0</v>
      </c>
      <c r="BG25" s="17" t="n">
        <f aca="false">Instrumen!BD52</f>
        <v>0</v>
      </c>
      <c r="BH25" s="17" t="n">
        <f aca="false">Instrumen!BE52</f>
        <v>0</v>
      </c>
      <c r="BI25" s="17" t="n">
        <f aca="false">Instrumen!BF52</f>
        <v>0</v>
      </c>
      <c r="BJ25" s="17" t="n">
        <f aca="false">Instrumen!BG52</f>
        <v>0</v>
      </c>
      <c r="BK25" s="17" t="n">
        <f aca="false">Instrumen!BH52</f>
        <v>0</v>
      </c>
      <c r="BL25" s="17" t="n">
        <f aca="false">Instrumen!BI52</f>
        <v>0</v>
      </c>
      <c r="BM25" s="17" t="n">
        <f aca="false">Instrumen!BJ52</f>
        <v>0</v>
      </c>
      <c r="BN25" s="17" t="n">
        <f aca="false">Instrumen!BK52</f>
        <v>0</v>
      </c>
      <c r="BO25" s="17" t="n">
        <f aca="false">Instrumen!BL52</f>
        <v>0</v>
      </c>
    </row>
    <row r="26" customFormat="false" ht="27.75" hidden="false" customHeight="true" outlineLevel="0" collapsed="false">
      <c r="A26" s="109" t="n">
        <v>18</v>
      </c>
      <c r="B26" s="110" t="str">
        <f aca="false">IF(HLOOKUP(A26,DataRek1,52)="","Kosong",HLOOKUP(A26,DataRek1,52))</f>
        <v>Kosong</v>
      </c>
      <c r="C26" s="110"/>
      <c r="D26" s="111" t="str">
        <f aca="false">IF(HLOOKUP(A26,DataRek1,51)="","",HLOOKUP(A26,DataRek1,51))</f>
        <v/>
      </c>
      <c r="E26" s="112" t="str">
        <f aca="false">IF(HLOOKUP(A26,DataRek1,63)=1,"Mengingat",IF(HLOOKUP(A26,DataRek1,63)=2,"Memahami",IF(HLOOKUP(A26,DataRek1,63)=3,"Mengaplikasikan",IF(HLOOKUP(A26,DataRek1,63)=4,"Menganalisis",IF(HLOOKUP(A26,DataRek1,63)=5,"Mengevaluasi",IF(HLOOKUP(A26,DataRek1,63)=6,"Mengkreasi",""))))))</f>
        <v/>
      </c>
      <c r="F26" s="113" t="str">
        <f aca="false">IF(B26="Kosong","",IF(H26&lt;&gt;"",H26,I26))</f>
        <v/>
      </c>
      <c r="H26" s="17" t="str">
        <f aca="false">IF(AND(B26="Ditolak",AI$9=0,AI$10=0),"Soal Tidak Sesuai Indikator ",IF(AND(B26="Ditolak",AI$9=0),"Soal tidak sesuai indikator ",IF(AND(B26="Ditolak",AI$10=0),"Soal mengandung SARAP3K","")))</f>
        <v/>
      </c>
      <c r="I26" s="17" t="str">
        <f aca="false">IF(AND(B26="Diperbaiki",HLOOKUP(A26,DataRek1,66)="",HLOOKUP(A26,DataRek1,77)=""),HLOOKUP(A26,DataRek1,82)&amp;" Harus diperbaiki !",IF(AND(B26="Diperbaiki",HLOOKUP(A26,DataRek1,66)=""),HLOOKUP(A26,DataRek1,77)&amp;", "&amp;HLOOKUP(A26,DataRek1,82)&amp;" Harus diperbaiki !",IF(AND(B26="Diperbaiki",HLOOKUP(A26,DataRek1,77)=""),HLOOKUP(A26,DataRek1,66)&amp;", "&amp;HLOOKUP(A26,DataRek1,82)&amp;" Harus diperbaiki !",IF(B26="Diperbaiki",HLOOKUP(A26,DataRek1,66)&amp;", "&amp;HLOOKUP(A26,DataRek1,77)&amp;", "&amp;HLOOKUP(A26,DataRek1,82)&amp;" Harus diperbaiki !",""))))</f>
        <v/>
      </c>
      <c r="J26" s="17" t="str">
        <f aca="false">IF(AND(B26="Diperbaiki",OR(HLOOKUP(A26,DataKet3,6,0)&lt;2,HLOOKUP(A26,DataKet3,7,0)&lt;1,HLOOKUP(A26,DataKet3,8,0)&lt;1,HLOOKUP(A26,DataKet3,9,0)&lt;1,HLOOKUP(A26,DataKet3,10,0)&lt;1,HLOOKUP(A26,DataKet3,11,0)&lt;1,HLOOKUP(A26,DataKet3,12,0)&lt;1,HLOOKUP(A26,DataKet3,13,0)&lt;1,HLOOKUP(A26,DataKet3,14,0)&lt;2,HLOOKUP(A26,DataKet3,15,0)&lt;1)),"Konstruksi Soal (aspek 5,6,7,8,9,10,11,12,13 dan/atau 14) ","")</f>
        <v/>
      </c>
      <c r="K26" s="17" t="str">
        <f aca="false">IF(AND(B26="Diperbaiki",OR(HLOOKUP(A26,DataKet3,16,0)&lt;&gt;1,HLOOKUP(A26,DataKet3,17,0)&lt;&gt;1,HLOOKUP(A26,DataKet3,18,0)&lt;&gt;1)),"Aspek Bahasa Soal (aspek 15,16,17 dan/atau 18) ","")</f>
        <v/>
      </c>
      <c r="L26" s="17" t="str">
        <f aca="false">IF(B26="Ditolak","Soal Ditolak",IF(AND(H26="",I26="",J26="",K26="",HLOOKUP(A26,DataRek1,50,0)=100),"Soal Dapat Digunakan",IF(AND(I26&lt;&gt;"",J26&lt;&gt;"",K26&lt;&gt;""),I26&amp;", "&amp;J26&amp;", "&amp;K26&amp;" Harus Diperbaiki",IF(OR(I26&lt;&gt;"",J26&lt;&gt;"",K26&lt;&gt;""),I26&amp;", "&amp;J26&amp;", "&amp;K26&amp;" Harus Diperbaiki",""))))</f>
        <v/>
      </c>
      <c r="Q26" s="17" t="n">
        <v>19</v>
      </c>
      <c r="R26" s="17" t="n">
        <f aca="false">Instrumen!O54</f>
        <v>0</v>
      </c>
      <c r="S26" s="17" t="n">
        <f aca="false">Instrumen!P54</f>
        <v>0</v>
      </c>
      <c r="T26" s="17" t="n">
        <f aca="false">Instrumen!Q54</f>
        <v>0</v>
      </c>
      <c r="U26" s="17" t="n">
        <f aca="false">Instrumen!R54</f>
        <v>0</v>
      </c>
      <c r="V26" s="17" t="n">
        <f aca="false">Instrumen!S54</f>
        <v>0</v>
      </c>
      <c r="W26" s="17" t="n">
        <f aca="false">Instrumen!T54</f>
        <v>0</v>
      </c>
      <c r="X26" s="17" t="n">
        <f aca="false">Instrumen!U54</f>
        <v>0</v>
      </c>
      <c r="Y26" s="17" t="n">
        <f aca="false">Instrumen!V54</f>
        <v>0</v>
      </c>
      <c r="Z26" s="17" t="n">
        <f aca="false">Instrumen!W54</f>
        <v>0</v>
      </c>
      <c r="AA26" s="17" t="n">
        <f aca="false">Instrumen!X54</f>
        <v>0</v>
      </c>
      <c r="AB26" s="17" t="n">
        <f aca="false">Instrumen!Y54</f>
        <v>0</v>
      </c>
      <c r="AC26" s="17" t="n">
        <f aca="false">Instrumen!Z54</f>
        <v>0</v>
      </c>
      <c r="AD26" s="17" t="n">
        <f aca="false">Instrumen!AA54</f>
        <v>0</v>
      </c>
      <c r="AE26" s="17" t="n">
        <f aca="false">Instrumen!AB54</f>
        <v>0</v>
      </c>
      <c r="AF26" s="17" t="n">
        <f aca="false">Instrumen!AC54</f>
        <v>0</v>
      </c>
      <c r="AG26" s="17" t="n">
        <f aca="false">Instrumen!AD54</f>
        <v>0</v>
      </c>
      <c r="AH26" s="17" t="n">
        <f aca="false">Instrumen!AE54</f>
        <v>0</v>
      </c>
      <c r="AI26" s="17" t="n">
        <f aca="false">Instrumen!AF54</f>
        <v>0</v>
      </c>
      <c r="AJ26" s="17" t="n">
        <f aca="false">Instrumen!AG54</f>
        <v>0</v>
      </c>
      <c r="AK26" s="17" t="n">
        <f aca="false">Instrumen!AH54</f>
        <v>0</v>
      </c>
      <c r="AL26" s="17" t="n">
        <f aca="false">Instrumen!AI54</f>
        <v>0</v>
      </c>
      <c r="AM26" s="17" t="n">
        <f aca="false">Instrumen!AJ54</f>
        <v>0</v>
      </c>
      <c r="AN26" s="17" t="n">
        <f aca="false">Instrumen!AK54</f>
        <v>0</v>
      </c>
      <c r="AO26" s="17" t="n">
        <f aca="false">Instrumen!AL54</f>
        <v>0</v>
      </c>
      <c r="AP26" s="17" t="n">
        <f aca="false">Instrumen!AM54</f>
        <v>0</v>
      </c>
      <c r="AQ26" s="17" t="n">
        <f aca="false">Instrumen!AN54</f>
        <v>0</v>
      </c>
      <c r="AR26" s="17" t="n">
        <f aca="false">Instrumen!AO54</f>
        <v>0</v>
      </c>
      <c r="AS26" s="17" t="n">
        <f aca="false">Instrumen!AP54</f>
        <v>0</v>
      </c>
      <c r="AT26" s="17" t="n">
        <f aca="false">Instrumen!AQ54</f>
        <v>0</v>
      </c>
      <c r="AU26" s="17" t="n">
        <f aca="false">Instrumen!AR54</f>
        <v>0</v>
      </c>
      <c r="AV26" s="17" t="n">
        <f aca="false">Instrumen!AS54</f>
        <v>0</v>
      </c>
      <c r="AW26" s="17" t="n">
        <f aca="false">Instrumen!AT54</f>
        <v>0</v>
      </c>
      <c r="AX26" s="17" t="n">
        <f aca="false">Instrumen!AU54</f>
        <v>0</v>
      </c>
      <c r="AY26" s="17" t="n">
        <f aca="false">Instrumen!AV54</f>
        <v>0</v>
      </c>
      <c r="AZ26" s="17" t="n">
        <f aca="false">Instrumen!AW54</f>
        <v>0</v>
      </c>
      <c r="BA26" s="17" t="n">
        <f aca="false">Instrumen!AX54</f>
        <v>0</v>
      </c>
      <c r="BB26" s="17" t="n">
        <f aca="false">Instrumen!AY54</f>
        <v>0</v>
      </c>
      <c r="BC26" s="17" t="n">
        <f aca="false">Instrumen!AZ54</f>
        <v>0</v>
      </c>
      <c r="BD26" s="17" t="n">
        <f aca="false">Instrumen!BA54</f>
        <v>0</v>
      </c>
      <c r="BE26" s="17" t="n">
        <f aca="false">Instrumen!BB54</f>
        <v>0</v>
      </c>
      <c r="BF26" s="17" t="n">
        <f aca="false">Instrumen!BC54</f>
        <v>0</v>
      </c>
      <c r="BG26" s="17" t="n">
        <f aca="false">Instrumen!BD54</f>
        <v>0</v>
      </c>
      <c r="BH26" s="17" t="n">
        <f aca="false">Instrumen!BE54</f>
        <v>0</v>
      </c>
      <c r="BI26" s="17" t="n">
        <f aca="false">Instrumen!BF54</f>
        <v>0</v>
      </c>
      <c r="BJ26" s="17" t="n">
        <f aca="false">Instrumen!BG54</f>
        <v>0</v>
      </c>
      <c r="BK26" s="17" t="n">
        <f aca="false">Instrumen!BH54</f>
        <v>0</v>
      </c>
      <c r="BL26" s="17" t="n">
        <f aca="false">Instrumen!BI54</f>
        <v>0</v>
      </c>
      <c r="BM26" s="17" t="n">
        <f aca="false">Instrumen!BJ54</f>
        <v>0</v>
      </c>
      <c r="BN26" s="17" t="n">
        <f aca="false">Instrumen!BK54</f>
        <v>0</v>
      </c>
      <c r="BO26" s="17" t="n">
        <f aca="false">Instrumen!BL54</f>
        <v>0</v>
      </c>
    </row>
    <row r="27" customFormat="false" ht="27.75" hidden="false" customHeight="true" outlineLevel="0" collapsed="false">
      <c r="A27" s="109" t="n">
        <v>19</v>
      </c>
      <c r="B27" s="110" t="str">
        <f aca="false">IF(HLOOKUP(A27,DataRek1,52)="","Kosong",HLOOKUP(A27,DataRek1,52))</f>
        <v>Kosong</v>
      </c>
      <c r="C27" s="110"/>
      <c r="D27" s="111" t="str">
        <f aca="false">IF(HLOOKUP(A27,DataRek1,51)="","",HLOOKUP(A27,DataRek1,51))</f>
        <v/>
      </c>
      <c r="E27" s="112" t="str">
        <f aca="false">IF(HLOOKUP(A27,DataRek1,63)=1,"Mengingat",IF(HLOOKUP(A27,DataRek1,63)=2,"Memahami",IF(HLOOKUP(A27,DataRek1,63)=3,"Mengaplikasikan",IF(HLOOKUP(A27,DataRek1,63)=4,"Menganalisis",IF(HLOOKUP(A27,DataRek1,63)=5,"Mengevaluasi",IF(HLOOKUP(A27,DataRek1,63)=6,"Mengkreasi",""))))))</f>
        <v/>
      </c>
      <c r="F27" s="113" t="str">
        <f aca="false">IF(B27="Kosong","",IF(H27&lt;&gt;"",H27,I27))</f>
        <v/>
      </c>
      <c r="H27" s="17" t="str">
        <f aca="false">IF(AND(B27="Ditolak",AJ$9=0,AJ$10=0),"Soal Tidak Sesuai Indikator ",IF(AND(B27="Ditolak",AJ$9=0),"Soal tidak sesuai indikator ",IF(AND(B27="Ditolak",AJ$10=0),"Soal mengandung SARAP3K","")))</f>
        <v/>
      </c>
      <c r="I27" s="17" t="str">
        <f aca="false">IF(AND(B27="Diperbaiki",HLOOKUP(A27,DataRek1,66)="",HLOOKUP(A27,DataRek1,77)=""),HLOOKUP(A27,DataRek1,82)&amp;" Harus diperbaiki !",IF(AND(B27="Diperbaiki",HLOOKUP(A27,DataRek1,66)=""),HLOOKUP(A27,DataRek1,77)&amp;", "&amp;HLOOKUP(A27,DataRek1,82)&amp;" Harus diperbaiki !",IF(AND(B27="Diperbaiki",HLOOKUP(A27,DataRek1,77)=""),HLOOKUP(A27,DataRek1,66)&amp;", "&amp;HLOOKUP(A27,DataRek1,82)&amp;" Harus diperbaiki !",IF(B27="Diperbaiki",HLOOKUP(A27,DataRek1,66)&amp;", "&amp;HLOOKUP(A27,DataRek1,77)&amp;", "&amp;HLOOKUP(A27,DataRek1,82)&amp;" Harus diperbaiki !",""))))</f>
        <v/>
      </c>
      <c r="J27" s="17" t="str">
        <f aca="false">IF(AND(B27="Diperbaiki",OR(HLOOKUP(A27,DataKet3,6,0)&lt;2,HLOOKUP(A27,DataKet3,7,0)&lt;1,HLOOKUP(A27,DataKet3,8,0)&lt;1,HLOOKUP(A27,DataKet3,9,0)&lt;1,HLOOKUP(A27,DataKet3,10,0)&lt;1,HLOOKUP(A27,DataKet3,11,0)&lt;1,HLOOKUP(A27,DataKet3,12,0)&lt;1,HLOOKUP(A27,DataKet3,13,0)&lt;1,HLOOKUP(A27,DataKet3,14,0)&lt;2,HLOOKUP(A27,DataKet3,15,0)&lt;1)),"Konstruksi Soal (aspek 5,6,7,8,9,10,11,12,13 dan/atau 14) ","")</f>
        <v/>
      </c>
      <c r="K27" s="17" t="str">
        <f aca="false">IF(AND(B27="Diperbaiki",OR(HLOOKUP(A27,DataKet3,16,0)&lt;&gt;1,HLOOKUP(A27,DataKet3,17,0)&lt;&gt;1,HLOOKUP(A27,DataKet3,18,0)&lt;&gt;1)),"Aspek Bahasa Soal (aspek 15,16,17 dan/atau 18) ","")</f>
        <v/>
      </c>
      <c r="L27" s="17" t="str">
        <f aca="false">IF(B27="Ditolak","Soal Ditolak",IF(AND(H27="",I27="",J27="",K27="",HLOOKUP(A27,DataRek1,50,0)=100),"Soal Dapat Digunakan",IF(AND(I27&lt;&gt;"",J27&lt;&gt;"",K27&lt;&gt;""),I27&amp;", "&amp;J27&amp;", "&amp;K27&amp;" Harus Diperbaiki",IF(OR(I27&lt;&gt;"",J27&lt;&gt;"",K27&lt;&gt;""),I27&amp;", "&amp;J27&amp;", "&amp;K27&amp;" Harus Diperbaiki",""))))</f>
        <v/>
      </c>
    </row>
    <row r="28" customFormat="false" ht="27.75" hidden="false" customHeight="true" outlineLevel="0" collapsed="false">
      <c r="A28" s="109" t="n">
        <v>20</v>
      </c>
      <c r="B28" s="110" t="str">
        <f aca="false">IF(HLOOKUP(A28,DataRek1,52)="","Kosong",HLOOKUP(A28,DataRek1,52))</f>
        <v>Kosong</v>
      </c>
      <c r="C28" s="110"/>
      <c r="D28" s="111" t="str">
        <f aca="false">IF(HLOOKUP(A28,DataRek1,51)="","",HLOOKUP(A28,DataRek1,51))</f>
        <v/>
      </c>
      <c r="E28" s="112" t="str">
        <f aca="false">IF(HLOOKUP(A28,DataRek1,63)=1,"Mengingat",IF(HLOOKUP(A28,DataRek1,63)=2,"Memahami",IF(HLOOKUP(A28,DataRek1,63)=3,"Mengaplikasikan",IF(HLOOKUP(A28,DataRek1,63)=4,"Menganalisis",IF(HLOOKUP(A28,DataRek1,63)=5,"Mengevaluasi",IF(HLOOKUP(A28,DataRek1,63)=6,"Mengkreasi",""))))))</f>
        <v/>
      </c>
      <c r="F28" s="113" t="str">
        <f aca="false">IF(B28="Kosong","",IF(H28&lt;&gt;"",H28,I28))</f>
        <v/>
      </c>
      <c r="H28" s="17" t="str">
        <f aca="false">IF(AND(B28="Ditolak",AK$9=0,AK$10=0),"Soal Tidak Sesuai Indikator ",IF(AND(B28="Ditolak",AK$9=0),"Soal tidak sesuai indikator ",IF(AND(B28="Ditolak",AK$10=0),"Soal mengandung SARAP3K","")))</f>
        <v/>
      </c>
      <c r="I28" s="17" t="str">
        <f aca="false">IF(AND(B28="Diperbaiki",HLOOKUP(A28,DataRek1,66)="",HLOOKUP(A28,DataRek1,77)=""),HLOOKUP(A28,DataRek1,82)&amp;" Harus diperbaiki !",IF(AND(B28="Diperbaiki",HLOOKUP(A28,DataRek1,66)=""),HLOOKUP(A28,DataRek1,77)&amp;", "&amp;HLOOKUP(A28,DataRek1,82)&amp;" Harus diperbaiki !",IF(AND(B28="Diperbaiki",HLOOKUP(A28,DataRek1,77)=""),HLOOKUP(A28,DataRek1,66)&amp;", "&amp;HLOOKUP(A28,DataRek1,82)&amp;" Harus diperbaiki !",IF(B28="Diperbaiki",HLOOKUP(A28,DataRek1,66)&amp;", "&amp;HLOOKUP(A28,DataRek1,77)&amp;", "&amp;HLOOKUP(A28,DataRek1,82)&amp;" Harus diperbaiki !",""))))</f>
        <v/>
      </c>
      <c r="J28" s="17" t="str">
        <f aca="false">IF(AND(B28="Diperbaiki",OR(HLOOKUP(A28,DataKet3,6,0)&lt;2,HLOOKUP(A28,DataKet3,7,0)&lt;1,HLOOKUP(A28,DataKet3,8,0)&lt;1,HLOOKUP(A28,DataKet3,9,0)&lt;1,HLOOKUP(A28,DataKet3,10,0)&lt;1,HLOOKUP(A28,DataKet3,11,0)&lt;1,HLOOKUP(A28,DataKet3,12,0)&lt;1,HLOOKUP(A28,DataKet3,13,0)&lt;1,HLOOKUP(A28,DataKet3,14,0)&lt;2,HLOOKUP(A28,DataKet3,15,0)&lt;1)),"Konstruksi Soal (aspek 5,6,7,8,9,10,11,12,13 dan/atau 14) ","")</f>
        <v/>
      </c>
      <c r="K28" s="17" t="str">
        <f aca="false">IF(AND(B28="Diperbaiki",OR(HLOOKUP(A28,DataKet3,16,0)&lt;&gt;1,HLOOKUP(A28,DataKet3,17,0)&lt;&gt;1,HLOOKUP(A28,DataKet3,18,0)&lt;&gt;1)),"Aspek Bahasa Soal (aspek 15,16,17 dan/atau 18) ","")</f>
        <v/>
      </c>
      <c r="L28" s="17" t="str">
        <f aca="false">IF(B28="Ditolak","Soal Ditolak",IF(AND(H28="",I28="",J28="",K28="",HLOOKUP(A28,DataRek1,50,0)=100),"Soal Dapat Digunakan",IF(AND(I28&lt;&gt;"",J28&lt;&gt;"",K28&lt;&gt;""),I28&amp;", "&amp;J28&amp;", "&amp;K28&amp;" Harus Diperbaiki",IF(OR(I28&lt;&gt;"",J28&lt;&gt;"",K28&lt;&gt;""),I28&amp;", "&amp;J28&amp;", "&amp;K28&amp;" Harus Diperbaiki",""))))</f>
        <v/>
      </c>
    </row>
    <row r="29" customFormat="false" ht="27.75" hidden="false" customHeight="true" outlineLevel="0" collapsed="false">
      <c r="A29" s="109" t="n">
        <v>21</v>
      </c>
      <c r="B29" s="110" t="str">
        <f aca="false">IF(HLOOKUP(A29,DataRek1,52)="","Kosong",HLOOKUP(A29,DataRek1,52))</f>
        <v>Kosong</v>
      </c>
      <c r="C29" s="110"/>
      <c r="D29" s="111" t="str">
        <f aca="false">IF(HLOOKUP(A29,DataRek1,51)="","",HLOOKUP(A29,DataRek1,51))</f>
        <v/>
      </c>
      <c r="E29" s="112" t="str">
        <f aca="false">IF(HLOOKUP(A29,DataRek1,63)=1,"Mengingat",IF(HLOOKUP(A29,DataRek1,63)=2,"Memahami",IF(HLOOKUP(A29,DataRek1,63)=3,"Mengaplikasikan",IF(HLOOKUP(A29,DataRek1,63)=4,"Menganalisis",IF(HLOOKUP(A29,DataRek1,63)=5,"Mengevaluasi",IF(HLOOKUP(A29,DataRek1,63)=6,"Mengkreasi",""))))))</f>
        <v/>
      </c>
      <c r="F29" s="113" t="str">
        <f aca="false">IF(B29="Kosong","",IF(H29&lt;&gt;"",H29,I29))</f>
        <v/>
      </c>
      <c r="H29" s="17" t="str">
        <f aca="false">IF(AND(B29="Ditolak",AL$9=0,AL$10=0),"Soal Tidak Sesuai Indikator ",IF(AND(B29="Ditolak",AL$9=0),"Soal tidak sesuai indikator ",IF(AND(B29="Ditolak",AL$10=0),"Soal mengandung SARAP3K","")))</f>
        <v/>
      </c>
      <c r="I29" s="17" t="str">
        <f aca="false">IF(AND(B29="Diperbaiki",HLOOKUP(A29,DataRek1,66)="",HLOOKUP(A29,DataRek1,77)=""),HLOOKUP(A29,DataRek1,82)&amp;" Harus diperbaiki !",IF(AND(B29="Diperbaiki",HLOOKUP(A29,DataRek1,66)=""),HLOOKUP(A29,DataRek1,77)&amp;", "&amp;HLOOKUP(A29,DataRek1,82)&amp;" Harus diperbaiki !",IF(AND(B29="Diperbaiki",HLOOKUP(A29,DataRek1,77)=""),HLOOKUP(A29,DataRek1,66)&amp;", "&amp;HLOOKUP(A29,DataRek1,82)&amp;" Harus diperbaiki !",IF(B29="Diperbaiki",HLOOKUP(A29,DataRek1,66)&amp;", "&amp;HLOOKUP(A29,DataRek1,77)&amp;", "&amp;HLOOKUP(A29,DataRek1,82)&amp;" Harus diperbaiki !",""))))</f>
        <v/>
      </c>
      <c r="J29" s="17" t="str">
        <f aca="false">IF(AND(B29="Diperbaiki",OR(HLOOKUP(A29,DataKet3,6,0)&lt;2,HLOOKUP(A29,DataKet3,7,0)&lt;1,HLOOKUP(A29,DataKet3,8,0)&lt;1,HLOOKUP(A29,DataKet3,9,0)&lt;1,HLOOKUP(A29,DataKet3,10,0)&lt;1,HLOOKUP(A29,DataKet3,11,0)&lt;1,HLOOKUP(A29,DataKet3,12,0)&lt;1,HLOOKUP(A29,DataKet3,13,0)&lt;1,HLOOKUP(A29,DataKet3,14,0)&lt;2,HLOOKUP(A29,DataKet3,15,0)&lt;1)),"Konstruksi Soal (aspek 5,6,7,8,9,10,11,12,13 dan/atau 14) ","")</f>
        <v/>
      </c>
      <c r="K29" s="17" t="str">
        <f aca="false">IF(AND(B29="Diperbaiki",OR(HLOOKUP(A29,DataKet3,16,0)&lt;&gt;1,HLOOKUP(A29,DataKet3,17,0)&lt;&gt;1,HLOOKUP(A29,DataKet3,18,0)&lt;&gt;1)),"Aspek Bahasa Soal (aspek 15,16,17 dan/atau 18) ","")</f>
        <v/>
      </c>
      <c r="L29" s="17" t="str">
        <f aca="false">IF(B29="Ditolak","Soal Ditolak",IF(AND(H29="",I29="",J29="",K29="",HLOOKUP(A29,DataRek1,50,0)=100),"Soal Dapat Digunakan",IF(AND(I29&lt;&gt;"",J29&lt;&gt;"",K29&lt;&gt;""),I29&amp;", "&amp;J29&amp;", "&amp;K29&amp;" Harus Diperbaiki",IF(OR(I29&lt;&gt;"",J29&lt;&gt;"",K29&lt;&gt;""),I29&amp;", "&amp;J29&amp;", "&amp;K29&amp;" Harus Diperbaiki",""))))</f>
        <v/>
      </c>
    </row>
    <row r="30" customFormat="false" ht="27.75" hidden="false" customHeight="true" outlineLevel="0" collapsed="false">
      <c r="A30" s="109" t="n">
        <v>22</v>
      </c>
      <c r="B30" s="110" t="str">
        <f aca="false">IF(HLOOKUP(A30,DataRek1,52)="","Kosong",HLOOKUP(A30,DataRek1,52))</f>
        <v>Kosong</v>
      </c>
      <c r="C30" s="110"/>
      <c r="D30" s="111" t="str">
        <f aca="false">IF(HLOOKUP(A30,DataRek1,51)="","",HLOOKUP(A30,DataRek1,51))</f>
        <v/>
      </c>
      <c r="E30" s="112" t="str">
        <f aca="false">IF(HLOOKUP(A30,DataRek1,63)=1,"Mengingat",IF(HLOOKUP(A30,DataRek1,63)=2,"Memahami",IF(HLOOKUP(A30,DataRek1,63)=3,"Mengaplikasikan",IF(HLOOKUP(A30,DataRek1,63)=4,"Menganalisis",IF(HLOOKUP(A30,DataRek1,63)=5,"Mengevaluasi",IF(HLOOKUP(A30,DataRek1,63)=6,"Mengkreasi",""))))))</f>
        <v/>
      </c>
      <c r="F30" s="113" t="str">
        <f aca="false">IF(B30="Kosong","",IF(H30&lt;&gt;"",H30,I30))</f>
        <v/>
      </c>
      <c r="H30" s="17" t="str">
        <f aca="false">IF(AND(B30="Ditolak",AM$9=0,AM$10=0),"Soal Tidak Sesuai Indikator ",IF(AND(B30="Ditolak",AM$9=0),"Soal tidak sesuai indikator ",IF(AND(B30="Ditolak",AM$10=0),"Soal mengandung SARAP3K","")))</f>
        <v/>
      </c>
      <c r="I30" s="17" t="str">
        <f aca="false">IF(AND(B30="Diperbaiki",HLOOKUP(A30,DataRek1,66)="",HLOOKUP(A30,DataRek1,77)=""),HLOOKUP(A30,DataRek1,82)&amp;" Harus diperbaiki !",IF(AND(B30="Diperbaiki",HLOOKUP(A30,DataRek1,66)=""),HLOOKUP(A30,DataRek1,77)&amp;", "&amp;HLOOKUP(A30,DataRek1,82)&amp;" Harus diperbaiki !",IF(AND(B30="Diperbaiki",HLOOKUP(A30,DataRek1,77)=""),HLOOKUP(A30,DataRek1,66)&amp;", "&amp;HLOOKUP(A30,DataRek1,82)&amp;" Harus diperbaiki !",IF(B30="Diperbaiki",HLOOKUP(A30,DataRek1,66)&amp;", "&amp;HLOOKUP(A30,DataRek1,77)&amp;", "&amp;HLOOKUP(A30,DataRek1,82)&amp;" Harus diperbaiki !",""))))</f>
        <v/>
      </c>
      <c r="J30" s="17" t="str">
        <f aca="false">IF(AND(B30="Diperbaiki",OR(HLOOKUP(A30,DataKet3,6,0)&lt;2,HLOOKUP(A30,DataKet3,7,0)&lt;1,HLOOKUP(A30,DataKet3,8,0)&lt;1,HLOOKUP(A30,DataKet3,9,0)&lt;1,HLOOKUP(A30,DataKet3,10,0)&lt;1,HLOOKUP(A30,DataKet3,11,0)&lt;1,HLOOKUP(A30,DataKet3,12,0)&lt;1,HLOOKUP(A30,DataKet3,13,0)&lt;1,HLOOKUP(A30,DataKet3,14,0)&lt;2,HLOOKUP(A30,DataKet3,15,0)&lt;1)),"Konstruksi Soal (aspek 5,6,7,8,9,10,11,12,13 dan/atau 14) ","")</f>
        <v/>
      </c>
      <c r="K30" s="17" t="str">
        <f aca="false">IF(AND(B30="Diperbaiki",OR(HLOOKUP(A30,DataKet3,16,0)&lt;&gt;1,HLOOKUP(A30,DataKet3,17,0)&lt;&gt;1,HLOOKUP(A30,DataKet3,18,0)&lt;&gt;1)),"Aspek Bahasa Soal (aspek 15,16,17 dan/atau 18) ","")</f>
        <v/>
      </c>
      <c r="L30" s="17" t="str">
        <f aca="false">IF(B30="Ditolak","Soal Ditolak",IF(AND(H30="",I30="",J30="",K30="",HLOOKUP(A30,DataRek1,50,0)=100),"Soal Dapat Digunakan",IF(AND(I30&lt;&gt;"",J30&lt;&gt;"",K30&lt;&gt;""),I30&amp;", "&amp;J30&amp;", "&amp;K30&amp;" Harus Diperbaiki",IF(OR(I30&lt;&gt;"",J30&lt;&gt;"",K30&lt;&gt;""),I30&amp;", "&amp;J30&amp;", "&amp;K30&amp;" Harus Diperbaiki",""))))</f>
        <v/>
      </c>
    </row>
    <row r="31" customFormat="false" ht="27.75" hidden="false" customHeight="true" outlineLevel="0" collapsed="false">
      <c r="A31" s="109" t="n">
        <v>23</v>
      </c>
      <c r="B31" s="110" t="str">
        <f aca="false">IF(HLOOKUP(A31,DataRek1,52)="","Kosong",HLOOKUP(A31,DataRek1,52))</f>
        <v>Kosong</v>
      </c>
      <c r="C31" s="110"/>
      <c r="D31" s="111" t="str">
        <f aca="false">IF(HLOOKUP(A31,DataRek1,51)="","",HLOOKUP(A31,DataRek1,51))</f>
        <v/>
      </c>
      <c r="E31" s="112" t="str">
        <f aca="false">IF(HLOOKUP(A31,DataRek1,63)=1,"Mengingat",IF(HLOOKUP(A31,DataRek1,63)=2,"Memahami",IF(HLOOKUP(A31,DataRek1,63)=3,"Mengaplikasikan",IF(HLOOKUP(A31,DataRek1,63)=4,"Menganalisis",IF(HLOOKUP(A31,DataRek1,63)=5,"Mengevaluasi",IF(HLOOKUP(A31,DataRek1,63)=6,"Mengkreasi",""))))))</f>
        <v/>
      </c>
      <c r="F31" s="113" t="str">
        <f aca="false">IF(B31="Kosong","",IF(H31&lt;&gt;"",H31,I31))</f>
        <v/>
      </c>
      <c r="H31" s="17" t="str">
        <f aca="false">IF(AND(B31="Ditolak",AN$9=0,AN$10=0),"Soal Tidak Sesuai Indikator ",IF(AND(B31="Ditolak",AN$9=0),"Soal tidak sesuai indikator ",IF(AND(B31="Ditolak",AN$10=0),"Soal mengandung SARAP3K","")))</f>
        <v/>
      </c>
      <c r="I31" s="17" t="str">
        <f aca="false">IF(AND(B31="Diperbaiki",HLOOKUP(A31,DataRek1,66)="",HLOOKUP(A31,DataRek1,77)=""),HLOOKUP(A31,DataRek1,82)&amp;" Harus diperbaiki !",IF(AND(B31="Diperbaiki",HLOOKUP(A31,DataRek1,66)=""),HLOOKUP(A31,DataRek1,77)&amp;", "&amp;HLOOKUP(A31,DataRek1,82)&amp;" Harus diperbaiki !",IF(AND(B31="Diperbaiki",HLOOKUP(A31,DataRek1,77)=""),HLOOKUP(A31,DataRek1,66)&amp;", "&amp;HLOOKUP(A31,DataRek1,82)&amp;" Harus diperbaiki !",IF(B31="Diperbaiki",HLOOKUP(A31,DataRek1,66)&amp;", "&amp;HLOOKUP(A31,DataRek1,77)&amp;", "&amp;HLOOKUP(A31,DataRek1,82)&amp;" Harus diperbaiki !",""))))</f>
        <v/>
      </c>
      <c r="J31" s="17" t="str">
        <f aca="false">IF(AND(B31="Diperbaiki",OR(HLOOKUP(A31,DataKet3,6,0)&lt;2,HLOOKUP(A31,DataKet3,7,0)&lt;1,HLOOKUP(A31,DataKet3,8,0)&lt;1,HLOOKUP(A31,DataKet3,9,0)&lt;1,HLOOKUP(A31,DataKet3,10,0)&lt;1,HLOOKUP(A31,DataKet3,11,0)&lt;1,HLOOKUP(A31,DataKet3,12,0)&lt;1,HLOOKUP(A31,DataKet3,13,0)&lt;1,HLOOKUP(A31,DataKet3,14,0)&lt;2,HLOOKUP(A31,DataKet3,15,0)&lt;1)),"Konstruksi Soal (aspek 5,6,7,8,9,10,11,12,13 dan/atau 14) ","")</f>
        <v/>
      </c>
      <c r="K31" s="17" t="str">
        <f aca="false">IF(AND(B31="Diperbaiki",OR(HLOOKUP(A31,DataKet3,16,0)&lt;&gt;1,HLOOKUP(A31,DataKet3,17,0)&lt;&gt;1,HLOOKUP(A31,DataKet3,18,0)&lt;&gt;1)),"Aspek Bahasa Soal (aspek 15,16,17 dan/atau 18) ","")</f>
        <v/>
      </c>
      <c r="L31" s="17" t="str">
        <f aca="false">IF(B31="Ditolak","Soal Ditolak",IF(AND(H31="",I31="",J31="",K31="",HLOOKUP(A31,DataRek1,50,0)=100),"Soal Dapat Digunakan",IF(AND(I31&lt;&gt;"",J31&lt;&gt;"",K31&lt;&gt;""),I31&amp;", "&amp;J31&amp;", "&amp;K31&amp;" Harus Diperbaiki",IF(OR(I31&lt;&gt;"",J31&lt;&gt;"",K31&lt;&gt;""),I31&amp;", "&amp;J31&amp;", "&amp;K31&amp;" Harus Diperbaiki",""))))</f>
        <v/>
      </c>
    </row>
    <row r="32" customFormat="false" ht="27.75" hidden="false" customHeight="true" outlineLevel="0" collapsed="false">
      <c r="A32" s="109" t="n">
        <v>24</v>
      </c>
      <c r="B32" s="110" t="str">
        <f aca="false">IF(HLOOKUP(A32,DataRek1,52)="","Kosong",HLOOKUP(A32,DataRek1,52))</f>
        <v>Kosong</v>
      </c>
      <c r="C32" s="110"/>
      <c r="D32" s="111" t="str">
        <f aca="false">IF(HLOOKUP(A32,DataRek1,51)="","",HLOOKUP(A32,DataRek1,51))</f>
        <v/>
      </c>
      <c r="E32" s="112" t="str">
        <f aca="false">IF(HLOOKUP(A32,DataRek1,63)=1,"Mengingat",IF(HLOOKUP(A32,DataRek1,63)=2,"Memahami",IF(HLOOKUP(A32,DataRek1,63)=3,"Mengaplikasikan",IF(HLOOKUP(A32,DataRek1,63)=4,"Menganalisis",IF(HLOOKUP(A32,DataRek1,63)=5,"Mengevaluasi",IF(HLOOKUP(A32,DataRek1,63)=6,"Mengkreasi",""))))))</f>
        <v/>
      </c>
      <c r="F32" s="113" t="str">
        <f aca="false">IF(B32="Kosong","",IF(H32&lt;&gt;"",H32,I32))</f>
        <v/>
      </c>
      <c r="H32" s="17" t="str">
        <f aca="false">IF(AND(B32="Ditolak",AO$9=0,AO$10=0),"Soal Tidak Sesuai Indikator ",IF(AND(B32="Ditolak",AO$9=0),"Soal tidak sesuai indikator ",IF(AND(B32="Ditolak",AO$10=0),"Soal mengandung SARAP3K","")))</f>
        <v/>
      </c>
      <c r="I32" s="17" t="str">
        <f aca="false">IF(AND(B32="Diperbaiki",HLOOKUP(A32,DataRek1,66)="",HLOOKUP(A32,DataRek1,77)=""),HLOOKUP(A32,DataRek1,82)&amp;" Harus diperbaiki !",IF(AND(B32="Diperbaiki",HLOOKUP(A32,DataRek1,66)=""),HLOOKUP(A32,DataRek1,77)&amp;", "&amp;HLOOKUP(A32,DataRek1,82)&amp;" Harus diperbaiki !",IF(AND(B32="Diperbaiki",HLOOKUP(A32,DataRek1,77)=""),HLOOKUP(A32,DataRek1,66)&amp;", "&amp;HLOOKUP(A32,DataRek1,82)&amp;" Harus diperbaiki !",IF(B32="Diperbaiki",HLOOKUP(A32,DataRek1,66)&amp;", "&amp;HLOOKUP(A32,DataRek1,77)&amp;", "&amp;HLOOKUP(A32,DataRek1,82)&amp;" Harus diperbaiki !",""))))</f>
        <v/>
      </c>
      <c r="J32" s="17" t="str">
        <f aca="false">IF(AND(B32="Diperbaiki",OR(HLOOKUP(A32,DataKet3,6,0)&lt;2,HLOOKUP(A32,DataKet3,7,0)&lt;1,HLOOKUP(A32,DataKet3,8,0)&lt;1,HLOOKUP(A32,DataKet3,9,0)&lt;1,HLOOKUP(A32,DataKet3,10,0)&lt;1,HLOOKUP(A32,DataKet3,11,0)&lt;1,HLOOKUP(A32,DataKet3,12,0)&lt;1,HLOOKUP(A32,DataKet3,13,0)&lt;1,HLOOKUP(A32,DataKet3,14,0)&lt;2,HLOOKUP(A32,DataKet3,15,0)&lt;1)),"Konstruksi Soal (aspek 5,6,7,8,9,10,11,12,13 dan/atau 14) ","")</f>
        <v/>
      </c>
      <c r="K32" s="17" t="str">
        <f aca="false">IF(AND(B32="Diperbaiki",OR(HLOOKUP(A32,DataKet3,16,0)&lt;&gt;1,HLOOKUP(A32,DataKet3,17,0)&lt;&gt;1,HLOOKUP(A32,DataKet3,18,0)&lt;&gt;1)),"Aspek Bahasa Soal (aspek 15,16,17 dan/atau 18) ","")</f>
        <v/>
      </c>
      <c r="L32" s="17" t="str">
        <f aca="false">IF(B32="Ditolak","Soal Ditolak",IF(AND(H32="",I32="",J32="",K32="",HLOOKUP(A32,DataRek1,50,0)=100),"Soal Dapat Digunakan",IF(AND(I32&lt;&gt;"",J32&lt;&gt;"",K32&lt;&gt;""),I32&amp;", "&amp;J32&amp;", "&amp;K32&amp;" Harus Diperbaiki",IF(OR(I32&lt;&gt;"",J32&lt;&gt;"",K32&lt;&gt;""),I32&amp;", "&amp;J32&amp;", "&amp;K32&amp;" Harus Diperbaiki",""))))</f>
        <v/>
      </c>
    </row>
    <row r="33" customFormat="false" ht="27.75" hidden="false" customHeight="true" outlineLevel="0" collapsed="false">
      <c r="A33" s="109" t="n">
        <v>25</v>
      </c>
      <c r="B33" s="110" t="str">
        <f aca="false">IF(HLOOKUP(A33,DataRek1,52)="","Kosong",HLOOKUP(A33,DataRek1,52))</f>
        <v>Kosong</v>
      </c>
      <c r="C33" s="110"/>
      <c r="D33" s="111" t="str">
        <f aca="false">IF(HLOOKUP(A33,DataRek1,51)="","",HLOOKUP(A33,DataRek1,51))</f>
        <v/>
      </c>
      <c r="E33" s="112" t="str">
        <f aca="false">IF(HLOOKUP(A33,DataRek1,63)=1,"Mengingat",IF(HLOOKUP(A33,DataRek1,63)=2,"Memahami",IF(HLOOKUP(A33,DataRek1,63)=3,"Mengaplikasikan",IF(HLOOKUP(A33,DataRek1,63)=4,"Menganalisis",IF(HLOOKUP(A33,DataRek1,63)=5,"Mengevaluasi",IF(HLOOKUP(A33,DataRek1,63)=6,"Mengkreasi",""))))))</f>
        <v/>
      </c>
      <c r="F33" s="113" t="str">
        <f aca="false">IF(B33="Kosong","",IF(H33&lt;&gt;"",H33,I33))</f>
        <v/>
      </c>
      <c r="H33" s="17" t="str">
        <f aca="false">IF(AND(B33="Ditolak",AP$9=0,AP$10=0),"Soal Tidak Sesuai Indikator ",IF(AND(B33="Ditolak",AP$9=0),"Soal tidak sesuai indikator ",IF(AND(B33="Ditolak",AP$10=0),"Soal mengandung SARAP3K","")))</f>
        <v/>
      </c>
      <c r="I33" s="17" t="str">
        <f aca="false">IF(AND(B33="Diperbaiki",HLOOKUP(A33,DataRek1,66)="",HLOOKUP(A33,DataRek1,77)=""),HLOOKUP(A33,DataRek1,82)&amp;" Harus diperbaiki !",IF(AND(B33="Diperbaiki",HLOOKUP(A33,DataRek1,66)=""),HLOOKUP(A33,DataRek1,77)&amp;", "&amp;HLOOKUP(A33,DataRek1,82)&amp;" Harus diperbaiki !",IF(AND(B33="Diperbaiki",HLOOKUP(A33,DataRek1,77)=""),HLOOKUP(A33,DataRek1,66)&amp;", "&amp;HLOOKUP(A33,DataRek1,82)&amp;" Harus diperbaiki !",IF(B33="Diperbaiki",HLOOKUP(A33,DataRek1,66)&amp;", "&amp;HLOOKUP(A33,DataRek1,77)&amp;", "&amp;HLOOKUP(A33,DataRek1,82)&amp;" Harus diperbaiki !",""))))</f>
        <v/>
      </c>
      <c r="J33" s="17" t="str">
        <f aca="false">IF(AND(B33="Diperbaiki",OR(HLOOKUP(A33,DataKet3,6,0)&lt;2,HLOOKUP(A33,DataKet3,7,0)&lt;1,HLOOKUP(A33,DataKet3,8,0)&lt;1,HLOOKUP(A33,DataKet3,9,0)&lt;1,HLOOKUP(A33,DataKet3,10,0)&lt;1,HLOOKUP(A33,DataKet3,11,0)&lt;1,HLOOKUP(A33,DataKet3,12,0)&lt;1,HLOOKUP(A33,DataKet3,13,0)&lt;1,HLOOKUP(A33,DataKet3,14,0)&lt;2,HLOOKUP(A33,DataKet3,15,0)&lt;1)),"Konstruksi Soal (aspek 5,6,7,8,9,10,11,12,13 dan/atau 14) ","")</f>
        <v/>
      </c>
      <c r="K33" s="17" t="str">
        <f aca="false">IF(AND(B33="Diperbaiki",OR(HLOOKUP(A33,DataKet3,16,0)&lt;&gt;1,HLOOKUP(A33,DataKet3,17,0)&lt;&gt;1,HLOOKUP(A33,DataKet3,18,0)&lt;&gt;1)),"Aspek Bahasa Soal (aspek 15,16,17 dan/atau 18) ","")</f>
        <v/>
      </c>
      <c r="L33" s="17" t="str">
        <f aca="false">IF(B33="Ditolak","Soal Ditolak",IF(AND(H33="",I33="",J33="",K33="",HLOOKUP(A33,DataRek1,50,0)=100),"Soal Dapat Digunakan",IF(AND(I33&lt;&gt;"",J33&lt;&gt;"",K33&lt;&gt;""),I33&amp;", "&amp;J33&amp;", "&amp;K33&amp;" Harus Diperbaiki",IF(OR(I33&lt;&gt;"",J33&lt;&gt;"",K33&lt;&gt;""),I33&amp;", "&amp;J33&amp;", "&amp;K33&amp;" Harus Diperbaiki",""))))</f>
        <v/>
      </c>
    </row>
    <row r="34" customFormat="false" ht="27.75" hidden="false" customHeight="true" outlineLevel="0" collapsed="false">
      <c r="A34" s="109" t="n">
        <v>26</v>
      </c>
      <c r="B34" s="110" t="str">
        <f aca="false">IF(HLOOKUP(A34,DataRek1,52)="","Kosong",HLOOKUP(A34,DataRek1,52))</f>
        <v>Kosong</v>
      </c>
      <c r="C34" s="110"/>
      <c r="D34" s="111" t="str">
        <f aca="false">IF(HLOOKUP(A34,DataRek1,51)="","",HLOOKUP(A34,DataRek1,51))</f>
        <v/>
      </c>
      <c r="E34" s="112" t="str">
        <f aca="false">IF(HLOOKUP(A34,DataRek1,63)=1,"Mengingat",IF(HLOOKUP(A34,DataRek1,63)=2,"Memahami",IF(HLOOKUP(A34,DataRek1,63)=3,"Mengaplikasikan",IF(HLOOKUP(A34,DataRek1,63)=4,"Menganalisis",IF(HLOOKUP(A34,DataRek1,63)=5,"Mengevaluasi",IF(HLOOKUP(A34,DataRek1,63)=6,"Mengkreasi",""))))))</f>
        <v/>
      </c>
      <c r="F34" s="113" t="str">
        <f aca="false">IF(B34="Kosong","",IF(H34&lt;&gt;"",H34,I34))</f>
        <v/>
      </c>
      <c r="H34" s="17" t="str">
        <f aca="false">IF(AND(B34="Ditolak",AQ$9=0,AQ$10=0),"Soal Tidak Sesuai Indikator ",IF(AND(B34="Ditolak",AQ$9=0),"Soal tidak sesuai indikator ",IF(AND(B34="Ditolak",AQ$10=0),"Soal mengandung SARAP3K","")))</f>
        <v/>
      </c>
      <c r="I34" s="17" t="str">
        <f aca="false">IF(AND(B34="Diperbaiki",HLOOKUP(A34,DataRek1,66)="",HLOOKUP(A34,DataRek1,77)=""),HLOOKUP(A34,DataRek1,82)&amp;" Harus diperbaiki !",IF(AND(B34="Diperbaiki",HLOOKUP(A34,DataRek1,66)=""),HLOOKUP(A34,DataRek1,77)&amp;", "&amp;HLOOKUP(A34,DataRek1,82)&amp;" Harus diperbaiki !",IF(AND(B34="Diperbaiki",HLOOKUP(A34,DataRek1,77)=""),HLOOKUP(A34,DataRek1,66)&amp;", "&amp;HLOOKUP(A34,DataRek1,82)&amp;" Harus diperbaiki !",IF(B34="Diperbaiki",HLOOKUP(A34,DataRek1,66)&amp;", "&amp;HLOOKUP(A34,DataRek1,77)&amp;", "&amp;HLOOKUP(A34,DataRek1,82)&amp;" Harus diperbaiki !",""))))</f>
        <v/>
      </c>
      <c r="J34" s="17" t="str">
        <f aca="false">IF(AND(B34="Diperbaiki",OR(HLOOKUP(A34,DataKet3,6,0)&lt;2,HLOOKUP(A34,DataKet3,7,0)&lt;1,HLOOKUP(A34,DataKet3,8,0)&lt;1,HLOOKUP(A34,DataKet3,9,0)&lt;1,HLOOKUP(A34,DataKet3,10,0)&lt;1,HLOOKUP(A34,DataKet3,11,0)&lt;1,HLOOKUP(A34,DataKet3,12,0)&lt;1,HLOOKUP(A34,DataKet3,13,0)&lt;1,HLOOKUP(A34,DataKet3,14,0)&lt;2,HLOOKUP(A34,DataKet3,15,0)&lt;1)),"Konstruksi Soal (aspek 5,6,7,8,9,10,11,12,13 dan/atau 14) ","")</f>
        <v/>
      </c>
      <c r="K34" s="17" t="str">
        <f aca="false">IF(AND(B34="Diperbaiki",OR(HLOOKUP(A34,DataKet3,16,0)&lt;&gt;1,HLOOKUP(A34,DataKet3,17,0)&lt;&gt;1,HLOOKUP(A34,DataKet3,18,0)&lt;&gt;1)),"Aspek Bahasa Soal (aspek 15,16,17 dan/atau 18) ","")</f>
        <v/>
      </c>
      <c r="L34" s="17" t="str">
        <f aca="false">IF(B34="Ditolak","Soal Ditolak",IF(AND(H34="",I34="",J34="",K34="",HLOOKUP(A34,DataRek1,50,0)=100),"Soal Dapat Digunakan",IF(AND(I34&lt;&gt;"",J34&lt;&gt;"",K34&lt;&gt;""),I34&amp;", "&amp;J34&amp;", "&amp;K34&amp;" Harus Diperbaiki",IF(OR(I34&lt;&gt;"",J34&lt;&gt;"",K34&lt;&gt;""),I34&amp;", "&amp;J34&amp;", "&amp;K34&amp;" Harus Diperbaiki",""))))</f>
        <v/>
      </c>
    </row>
    <row r="35" customFormat="false" ht="27.75" hidden="false" customHeight="true" outlineLevel="0" collapsed="false">
      <c r="A35" s="109" t="n">
        <v>27</v>
      </c>
      <c r="B35" s="110" t="str">
        <f aca="false">IF(HLOOKUP(A35,DataRek1,52)="","Kosong",HLOOKUP(A35,DataRek1,52))</f>
        <v>Kosong</v>
      </c>
      <c r="C35" s="110"/>
      <c r="D35" s="111" t="str">
        <f aca="false">IF(HLOOKUP(A35,DataRek1,51)="","",HLOOKUP(A35,DataRek1,51))</f>
        <v/>
      </c>
      <c r="E35" s="112" t="str">
        <f aca="false">IF(HLOOKUP(A35,DataRek1,63)=1,"Mengingat",IF(HLOOKUP(A35,DataRek1,63)=2,"Memahami",IF(HLOOKUP(A35,DataRek1,63)=3,"Mengaplikasikan",IF(HLOOKUP(A35,DataRek1,63)=4,"Menganalisis",IF(HLOOKUP(A35,DataRek1,63)=5,"Mengevaluasi",IF(HLOOKUP(A35,DataRek1,63)=6,"Mengkreasi",""))))))</f>
        <v/>
      </c>
      <c r="F35" s="113" t="str">
        <f aca="false">IF(B35="Kosong","",IF(H35&lt;&gt;"",H35,I35))</f>
        <v/>
      </c>
      <c r="H35" s="17" t="str">
        <f aca="false">IF(AND(B35="Ditolak",AR$9=0,AR$10=0),"Soal Tidak Sesuai Indikator ",IF(AND(B35="Ditolak",AR$9=0),"Soal tidak sesuai indikator ",IF(AND(B35="Ditolak",AR$10=0),"Soal mengandung SARAP3K","")))</f>
        <v/>
      </c>
      <c r="I35" s="17" t="str">
        <f aca="false">IF(AND(B35="Diperbaiki",HLOOKUP(A35,DataRek1,66)="",HLOOKUP(A35,DataRek1,77)=""),HLOOKUP(A35,DataRek1,82)&amp;" Harus diperbaiki !",IF(AND(B35="Diperbaiki",HLOOKUP(A35,DataRek1,66)=""),HLOOKUP(A35,DataRek1,77)&amp;", "&amp;HLOOKUP(A35,DataRek1,82)&amp;" Harus diperbaiki !",IF(AND(B35="Diperbaiki",HLOOKUP(A35,DataRek1,77)=""),HLOOKUP(A35,DataRek1,66)&amp;", "&amp;HLOOKUP(A35,DataRek1,82)&amp;" Harus diperbaiki !",IF(B35="Diperbaiki",HLOOKUP(A35,DataRek1,66)&amp;", "&amp;HLOOKUP(A35,DataRek1,77)&amp;", "&amp;HLOOKUP(A35,DataRek1,82)&amp;" Harus diperbaiki !",""))))</f>
        <v/>
      </c>
      <c r="J35" s="17" t="str">
        <f aca="false">IF(AND(B35="Diperbaiki",OR(HLOOKUP(A35,DataKet3,6,0)&lt;2,HLOOKUP(A35,DataKet3,7,0)&lt;1,HLOOKUP(A35,DataKet3,8,0)&lt;1,HLOOKUP(A35,DataKet3,9,0)&lt;1,HLOOKUP(A35,DataKet3,10,0)&lt;1,HLOOKUP(A35,DataKet3,11,0)&lt;1,HLOOKUP(A35,DataKet3,12,0)&lt;1,HLOOKUP(A35,DataKet3,13,0)&lt;1,HLOOKUP(A35,DataKet3,14,0)&lt;2,HLOOKUP(A35,DataKet3,15,0)&lt;1)),"Konstruksi Soal (aspek 5,6,7,8,9,10,11,12,13 dan/atau 14) ","")</f>
        <v/>
      </c>
      <c r="K35" s="17" t="str">
        <f aca="false">IF(AND(B35="Diperbaiki",OR(HLOOKUP(A35,DataKet3,16,0)&lt;&gt;1,HLOOKUP(A35,DataKet3,17,0)&lt;&gt;1,HLOOKUP(A35,DataKet3,18,0)&lt;&gt;1)),"Aspek Bahasa Soal (aspek 15,16,17 dan/atau 18) ","")</f>
        <v/>
      </c>
      <c r="L35" s="17" t="str">
        <f aca="false">IF(B35="Ditolak","Soal Ditolak",IF(AND(H35="",I35="",J35="",K35="",HLOOKUP(A35,DataRek1,50,0)=100),"Soal Dapat Digunakan",IF(AND(I35&lt;&gt;"",J35&lt;&gt;"",K35&lt;&gt;""),I35&amp;", "&amp;J35&amp;", "&amp;K35&amp;" Harus Diperbaiki",IF(OR(I35&lt;&gt;"",J35&lt;&gt;"",K35&lt;&gt;""),I35&amp;", "&amp;J35&amp;", "&amp;K35&amp;" Harus Diperbaiki",""))))</f>
        <v/>
      </c>
    </row>
    <row r="36" customFormat="false" ht="27.75" hidden="false" customHeight="true" outlineLevel="0" collapsed="false">
      <c r="A36" s="109" t="n">
        <v>28</v>
      </c>
      <c r="B36" s="110" t="str">
        <f aca="false">IF(HLOOKUP(A36,DataRek1,52)="","Kosong",HLOOKUP(A36,DataRek1,52))</f>
        <v>Kosong</v>
      </c>
      <c r="C36" s="110"/>
      <c r="D36" s="111" t="str">
        <f aca="false">IF(HLOOKUP(A36,DataRek1,51)="","",HLOOKUP(A36,DataRek1,51))</f>
        <v/>
      </c>
      <c r="E36" s="112" t="str">
        <f aca="false">IF(HLOOKUP(A36,DataRek1,63)=1,"Mengingat",IF(HLOOKUP(A36,DataRek1,63)=2,"Memahami",IF(HLOOKUP(A36,DataRek1,63)=3,"Mengaplikasikan",IF(HLOOKUP(A36,DataRek1,63)=4,"Menganalisis",IF(HLOOKUP(A36,DataRek1,63)=5,"Mengevaluasi",IF(HLOOKUP(A36,DataRek1,63)=6,"Mengkreasi",""))))))</f>
        <v/>
      </c>
      <c r="F36" s="113" t="str">
        <f aca="false">IF(B36="Kosong","",IF(H36&lt;&gt;"",H36,I36))</f>
        <v/>
      </c>
      <c r="H36" s="17" t="str">
        <f aca="false">IF(AND(B36="Ditolak",AS$9=0,AS$10=0),"Soal Tidak Sesuai Indikator ",IF(AND(B36="Ditolak",AS$9=0),"Soal tidak sesuai indikator ",IF(AND(B36="Ditolak",AS$10=0),"Soal mengandung SARAP3K","")))</f>
        <v/>
      </c>
      <c r="I36" s="17" t="str">
        <f aca="false">IF(AND(B36="Diperbaiki",HLOOKUP(A36,DataRek1,66)="",HLOOKUP(A36,DataRek1,77)=""),HLOOKUP(A36,DataRek1,82)&amp;" Harus diperbaiki !",IF(AND(B36="Diperbaiki",HLOOKUP(A36,DataRek1,66)=""),HLOOKUP(A36,DataRek1,77)&amp;", "&amp;HLOOKUP(A36,DataRek1,82)&amp;" Harus diperbaiki !",IF(AND(B36="Diperbaiki",HLOOKUP(A36,DataRek1,77)=""),HLOOKUP(A36,DataRek1,66)&amp;", "&amp;HLOOKUP(A36,DataRek1,82)&amp;" Harus diperbaiki !",IF(B36="Diperbaiki",HLOOKUP(A36,DataRek1,66)&amp;", "&amp;HLOOKUP(A36,DataRek1,77)&amp;", "&amp;HLOOKUP(A36,DataRek1,82)&amp;" Harus diperbaiki !",""))))</f>
        <v/>
      </c>
      <c r="J36" s="17" t="str">
        <f aca="false">IF(AND(B36="Diperbaiki",OR(HLOOKUP(A36,DataKet3,6,0)&lt;2,HLOOKUP(A36,DataKet3,7,0)&lt;1,HLOOKUP(A36,DataKet3,8,0)&lt;1,HLOOKUP(A36,DataKet3,9,0)&lt;1,HLOOKUP(A36,DataKet3,10,0)&lt;1,HLOOKUP(A36,DataKet3,11,0)&lt;1,HLOOKUP(A36,DataKet3,12,0)&lt;1,HLOOKUP(A36,DataKet3,13,0)&lt;1,HLOOKUP(A36,DataKet3,14,0)&lt;2,HLOOKUP(A36,DataKet3,15,0)&lt;1)),"Konstruksi Soal (aspek 5,6,7,8,9,10,11,12,13 dan/atau 14) ","")</f>
        <v/>
      </c>
      <c r="K36" s="17" t="str">
        <f aca="false">IF(AND(B36="Diperbaiki",OR(HLOOKUP(A36,DataKet3,16,0)&lt;&gt;1,HLOOKUP(A36,DataKet3,17,0)&lt;&gt;1,HLOOKUP(A36,DataKet3,18,0)&lt;&gt;1)),"Aspek Bahasa Soal (aspek 15,16,17 dan/atau 18) ","")</f>
        <v/>
      </c>
      <c r="L36" s="17" t="str">
        <f aca="false">IF(B36="Ditolak","Soal Ditolak",IF(AND(H36="",I36="",J36="",K36="",HLOOKUP(A36,DataRek1,50,0)=100),"Soal Dapat Digunakan",IF(AND(I36&lt;&gt;"",J36&lt;&gt;"",K36&lt;&gt;""),I36&amp;", "&amp;J36&amp;", "&amp;K36&amp;" Harus Diperbaiki",IF(OR(I36&lt;&gt;"",J36&lt;&gt;"",K36&lt;&gt;""),I36&amp;", "&amp;J36&amp;", "&amp;K36&amp;" Harus Diperbaiki",""))))</f>
        <v/>
      </c>
    </row>
    <row r="37" customFormat="false" ht="27.75" hidden="false" customHeight="true" outlineLevel="0" collapsed="false">
      <c r="A37" s="109" t="n">
        <v>29</v>
      </c>
      <c r="B37" s="110" t="str">
        <f aca="false">IF(HLOOKUP(A37,DataRek1,52)="","Kosong",HLOOKUP(A37,DataRek1,52))</f>
        <v>Kosong</v>
      </c>
      <c r="C37" s="110"/>
      <c r="D37" s="111" t="str">
        <f aca="false">IF(HLOOKUP(A37,DataRek1,51)="","",HLOOKUP(A37,DataRek1,51))</f>
        <v/>
      </c>
      <c r="E37" s="112" t="str">
        <f aca="false">IF(HLOOKUP(A37,DataRek1,63)=1,"Mengingat",IF(HLOOKUP(A37,DataRek1,63)=2,"Memahami",IF(HLOOKUP(A37,DataRek1,63)=3,"Mengaplikasikan",IF(HLOOKUP(A37,DataRek1,63)=4,"Menganalisis",IF(HLOOKUP(A37,DataRek1,63)=5,"Mengevaluasi",IF(HLOOKUP(A37,DataRek1,63)=6,"Mengkreasi",""))))))</f>
        <v/>
      </c>
      <c r="F37" s="113" t="str">
        <f aca="false">IF(B37="Kosong","",IF(H37&lt;&gt;"",H37,I37))</f>
        <v/>
      </c>
      <c r="H37" s="17" t="str">
        <f aca="false">IF(AND(B37="Ditolak",AT$9=0,AT$10=0),"Soal Tidak Sesuai Indikator ",IF(AND(B37="Ditolak",AT$9=0),"Soal tidak sesuai indikator ",IF(AND(B37="Ditolak",AT$10=0),"Soal mengandung SARAP3K","")))</f>
        <v/>
      </c>
      <c r="I37" s="17" t="str">
        <f aca="false">IF(AND(B37="Diperbaiki",HLOOKUP(A37,DataRek1,66)="",HLOOKUP(A37,DataRek1,77)=""),HLOOKUP(A37,DataRek1,82)&amp;" Harus diperbaiki !",IF(AND(B37="Diperbaiki",HLOOKUP(A37,DataRek1,66)=""),HLOOKUP(A37,DataRek1,77)&amp;", "&amp;HLOOKUP(A37,DataRek1,82)&amp;" Harus diperbaiki !",IF(AND(B37="Diperbaiki",HLOOKUP(A37,DataRek1,77)=""),HLOOKUP(A37,DataRek1,66)&amp;", "&amp;HLOOKUP(A37,DataRek1,82)&amp;" Harus diperbaiki !",IF(B37="Diperbaiki",HLOOKUP(A37,DataRek1,66)&amp;", "&amp;HLOOKUP(A37,DataRek1,77)&amp;", "&amp;HLOOKUP(A37,DataRek1,82)&amp;" Harus diperbaiki !",""))))</f>
        <v/>
      </c>
      <c r="J37" s="17" t="str">
        <f aca="false">IF(AND(B37="Diperbaiki",OR(HLOOKUP(A37,DataKet3,6,0)&lt;2,HLOOKUP(A37,DataKet3,7,0)&lt;1,HLOOKUP(A37,DataKet3,8,0)&lt;1,HLOOKUP(A37,DataKet3,9,0)&lt;1,HLOOKUP(A37,DataKet3,10,0)&lt;1,HLOOKUP(A37,DataKet3,11,0)&lt;1,HLOOKUP(A37,DataKet3,12,0)&lt;1,HLOOKUP(A37,DataKet3,13,0)&lt;1,HLOOKUP(A37,DataKet3,14,0)&lt;2,HLOOKUP(A37,DataKet3,15,0)&lt;1)),"Konstruksi Soal (aspek 5,6,7,8,9,10,11,12,13 dan/atau 14) ","")</f>
        <v/>
      </c>
      <c r="K37" s="17" t="str">
        <f aca="false">IF(AND(B37="Diperbaiki",OR(HLOOKUP(A37,DataKet3,16,0)&lt;&gt;1,HLOOKUP(A37,DataKet3,17,0)&lt;&gt;1,HLOOKUP(A37,DataKet3,18,0)&lt;&gt;1)),"Aspek Bahasa Soal (aspek 15,16,17 dan/atau 18) ","")</f>
        <v/>
      </c>
      <c r="L37" s="17" t="str">
        <f aca="false">IF(B37="Ditolak","Soal Ditolak",IF(AND(H37="",I37="",J37="",K37="",HLOOKUP(A37,DataRek1,50,0)=100),"Soal Dapat Digunakan",IF(AND(I37&lt;&gt;"",J37&lt;&gt;"",K37&lt;&gt;""),I37&amp;", "&amp;J37&amp;", "&amp;K37&amp;" Harus Diperbaiki",IF(OR(I37&lt;&gt;"",J37&lt;&gt;"",K37&lt;&gt;""),I37&amp;", "&amp;J37&amp;", "&amp;K37&amp;" Harus Diperbaiki",""))))</f>
        <v/>
      </c>
    </row>
    <row r="38" customFormat="false" ht="27.75" hidden="false" customHeight="true" outlineLevel="0" collapsed="false">
      <c r="A38" s="109" t="n">
        <v>30</v>
      </c>
      <c r="B38" s="110" t="str">
        <f aca="false">IF(HLOOKUP(A38,DataRek1,52)="","Kosong",HLOOKUP(A38,DataRek1,52))</f>
        <v>Kosong</v>
      </c>
      <c r="C38" s="110"/>
      <c r="D38" s="111" t="str">
        <f aca="false">IF(HLOOKUP(A38,DataRek1,51)="","",HLOOKUP(A38,DataRek1,51))</f>
        <v/>
      </c>
      <c r="E38" s="112" t="str">
        <f aca="false">IF(HLOOKUP(A38,DataRek1,63)=1,"Mengingat",IF(HLOOKUP(A38,DataRek1,63)=2,"Memahami",IF(HLOOKUP(A38,DataRek1,63)=3,"Mengaplikasikan",IF(HLOOKUP(A38,DataRek1,63)=4,"Menganalisis",IF(HLOOKUP(A38,DataRek1,63)=5,"Mengevaluasi",IF(HLOOKUP(A38,DataRek1,63)=6,"Mengkreasi",""))))))</f>
        <v/>
      </c>
      <c r="F38" s="113" t="str">
        <f aca="false">IF(B38="Kosong","",IF(H38&lt;&gt;"",H38,I38))</f>
        <v/>
      </c>
      <c r="H38" s="17" t="str">
        <f aca="false">IF(AND(B38="Ditolak",AU$9=0,AU$10=0),"Soal Tidak Sesuai Indikator ",IF(AND(B38="Ditolak",AU$9=0),"Soal tidak sesuai indikator ",IF(AND(B38="Ditolak",AU$10=0),"Soal mengandung SARAP3K","")))</f>
        <v/>
      </c>
      <c r="I38" s="17" t="str">
        <f aca="false">IF(AND(B38="Diperbaiki",HLOOKUP(A38,DataRek1,66)="",HLOOKUP(A38,DataRek1,77)=""),HLOOKUP(A38,DataRek1,82)&amp;" Harus diperbaiki !",IF(AND(B38="Diperbaiki",HLOOKUP(A38,DataRek1,66)=""),HLOOKUP(A38,DataRek1,77)&amp;", "&amp;HLOOKUP(A38,DataRek1,82)&amp;" Harus diperbaiki !",IF(AND(B38="Diperbaiki",HLOOKUP(A38,DataRek1,77)=""),HLOOKUP(A38,DataRek1,66)&amp;", "&amp;HLOOKUP(A38,DataRek1,82)&amp;" Harus diperbaiki !",IF(B38="Diperbaiki",HLOOKUP(A38,DataRek1,66)&amp;", "&amp;HLOOKUP(A38,DataRek1,77)&amp;", "&amp;HLOOKUP(A38,DataRek1,82)&amp;" Harus diperbaiki !",""))))</f>
        <v/>
      </c>
      <c r="J38" s="17" t="str">
        <f aca="false">IF(AND(B38="Diperbaiki",OR(HLOOKUP(A38,DataKet3,6,0)&lt;2,HLOOKUP(A38,DataKet3,7,0)&lt;1,HLOOKUP(A38,DataKet3,8,0)&lt;1,HLOOKUP(A38,DataKet3,9,0)&lt;1,HLOOKUP(A38,DataKet3,10,0)&lt;1,HLOOKUP(A38,DataKet3,11,0)&lt;1,HLOOKUP(A38,DataKet3,12,0)&lt;1,HLOOKUP(A38,DataKet3,13,0)&lt;1,HLOOKUP(A38,DataKet3,14,0)&lt;2,HLOOKUP(A38,DataKet3,15,0)&lt;1)),"Konstruksi Soal (aspek 5,6,7,8,9,10,11,12,13 dan/atau 14) ","")</f>
        <v/>
      </c>
      <c r="K38" s="17" t="str">
        <f aca="false">IF(AND(B38="Diperbaiki",OR(HLOOKUP(A38,DataKet3,16,0)&lt;&gt;1,HLOOKUP(A38,DataKet3,17,0)&lt;&gt;1,HLOOKUP(A38,DataKet3,18,0)&lt;&gt;1)),"Aspek Bahasa Soal (aspek 15,16,17 dan/atau 18) ","")</f>
        <v/>
      </c>
      <c r="L38" s="17" t="str">
        <f aca="false">IF(B38="Ditolak","Soal Ditolak",IF(AND(H38="",I38="",J38="",K38="",HLOOKUP(A38,DataRek1,50,0)=100),"Soal Dapat Digunakan",IF(AND(I38&lt;&gt;"",J38&lt;&gt;"",K38&lt;&gt;""),I38&amp;", "&amp;J38&amp;", "&amp;K38&amp;" Harus Diperbaiki",IF(OR(I38&lt;&gt;"",J38&lt;&gt;"",K38&lt;&gt;""),I38&amp;", "&amp;J38&amp;", "&amp;K38&amp;" Harus Diperbaiki",""))))</f>
        <v/>
      </c>
    </row>
    <row r="39" customFormat="false" ht="27.75" hidden="false" customHeight="true" outlineLevel="0" collapsed="false">
      <c r="A39" s="109" t="n">
        <v>31</v>
      </c>
      <c r="B39" s="110" t="str">
        <f aca="false">IF(HLOOKUP(A39,DataRek1,52)="","Kosong",HLOOKUP(A39,DataRek1,52))</f>
        <v>Kosong</v>
      </c>
      <c r="C39" s="110"/>
      <c r="D39" s="111" t="str">
        <f aca="false">IF(HLOOKUP(A39,DataRek1,51)="","",HLOOKUP(A39,DataRek1,51))</f>
        <v/>
      </c>
      <c r="E39" s="112" t="str">
        <f aca="false">IF(HLOOKUP(A39,DataRek1,63)=1,"Mengingat",IF(HLOOKUP(A39,DataRek1,63)=2,"Memahami",IF(HLOOKUP(A39,DataRek1,63)=3,"Mengaplikasikan",IF(HLOOKUP(A39,DataRek1,63)=4,"Menganalisis",IF(HLOOKUP(A39,DataRek1,63)=5,"Mengevaluasi",IF(HLOOKUP(A39,DataRek1,63)=6,"Mengkreasi",""))))))</f>
        <v/>
      </c>
      <c r="F39" s="113" t="str">
        <f aca="false">IF(B39="Kosong","",IF(H39&lt;&gt;"",H39,I39))</f>
        <v/>
      </c>
      <c r="H39" s="17" t="str">
        <f aca="false">IF(AND(B39="Ditolak",AV$9=0,AV$10=0),"Soal Tidak Sesuai Indikator ",IF(AND(B39="Ditolak",AV$9=0),"Soal tidak sesuai indikator ",IF(AND(B39="Ditolak",AV$10=0),"Soal mengandung SARAP3K","")))</f>
        <v/>
      </c>
      <c r="I39" s="17" t="str">
        <f aca="false">IF(AND(B39="Diperbaiki",HLOOKUP(A39,DataRek1,66)="",HLOOKUP(A39,DataRek1,77)=""),HLOOKUP(A39,DataRek1,82)&amp;" Harus diperbaiki !",IF(AND(B39="Diperbaiki",HLOOKUP(A39,DataRek1,66)=""),HLOOKUP(A39,DataRek1,77)&amp;", "&amp;HLOOKUP(A39,DataRek1,82)&amp;" Harus diperbaiki !",IF(AND(B39="Diperbaiki",HLOOKUP(A39,DataRek1,77)=""),HLOOKUP(A39,DataRek1,66)&amp;", "&amp;HLOOKUP(A39,DataRek1,82)&amp;" Harus diperbaiki !",IF(B39="Diperbaiki",HLOOKUP(A39,DataRek1,66)&amp;", "&amp;HLOOKUP(A39,DataRek1,77)&amp;", "&amp;HLOOKUP(A39,DataRek1,82)&amp;" Harus diperbaiki !",""))))</f>
        <v/>
      </c>
      <c r="J39" s="17" t="str">
        <f aca="false">IF(AND(B39="Diperbaiki",OR(HLOOKUP(A39,DataKet3,6,0)&lt;2,HLOOKUP(A39,DataKet3,7,0)&lt;1,HLOOKUP(A39,DataKet3,8,0)&lt;1,HLOOKUP(A39,DataKet3,9,0)&lt;1,HLOOKUP(A39,DataKet3,10,0)&lt;1,HLOOKUP(A39,DataKet3,11,0)&lt;1,HLOOKUP(A39,DataKet3,12,0)&lt;1,HLOOKUP(A39,DataKet3,13,0)&lt;1,HLOOKUP(A39,DataKet3,14,0)&lt;2,HLOOKUP(A39,DataKet3,15,0)&lt;1)),"Konstruksi Soal (aspek 5,6,7,8,9,10,11,12,13 dan/atau 14) ","")</f>
        <v/>
      </c>
      <c r="K39" s="17" t="str">
        <f aca="false">IF(AND(B39="Diperbaiki",OR(HLOOKUP(A39,DataKet3,16,0)&lt;&gt;1,HLOOKUP(A39,DataKet3,17,0)&lt;&gt;1,HLOOKUP(A39,DataKet3,18,0)&lt;&gt;1)),"Aspek Bahasa Soal (aspek 15,16,17 dan/atau 18) ","")</f>
        <v/>
      </c>
      <c r="L39" s="17" t="str">
        <f aca="false">IF(B39="Ditolak","Soal Ditolak",IF(AND(H39="",I39="",J39="",K39="",HLOOKUP(A39,DataRek1,50,0)=100),"Soal Dapat Digunakan",IF(AND(I39&lt;&gt;"",J39&lt;&gt;"",K39&lt;&gt;""),I39&amp;", "&amp;J39&amp;", "&amp;K39&amp;" Harus Diperbaiki",IF(OR(I39&lt;&gt;"",J39&lt;&gt;"",K39&lt;&gt;""),I39&amp;", "&amp;J39&amp;", "&amp;K39&amp;" Harus Diperbaiki",""))))</f>
        <v/>
      </c>
    </row>
    <row r="40" customFormat="false" ht="27.75" hidden="false" customHeight="true" outlineLevel="0" collapsed="false">
      <c r="A40" s="109" t="n">
        <v>32</v>
      </c>
      <c r="B40" s="110" t="str">
        <f aca="false">IF(HLOOKUP(A40,DataRek1,52)="","Kosong",HLOOKUP(A40,DataRek1,52))</f>
        <v>Kosong</v>
      </c>
      <c r="C40" s="110"/>
      <c r="D40" s="111" t="str">
        <f aca="false">IF(HLOOKUP(A40,DataRek1,51)="","",HLOOKUP(A40,DataRek1,51))</f>
        <v/>
      </c>
      <c r="E40" s="112" t="str">
        <f aca="false">IF(HLOOKUP(A40,DataRek1,63)=1,"Mengingat",IF(HLOOKUP(A40,DataRek1,63)=2,"Memahami",IF(HLOOKUP(A40,DataRek1,63)=3,"Mengaplikasikan",IF(HLOOKUP(A40,DataRek1,63)=4,"Menganalisis",IF(HLOOKUP(A40,DataRek1,63)=5,"Mengevaluasi",IF(HLOOKUP(A40,DataRek1,63)=6,"Mengkreasi",""))))))</f>
        <v/>
      </c>
      <c r="F40" s="113" t="str">
        <f aca="false">IF(B40="Kosong","",IF(H40&lt;&gt;"",H40,I40))</f>
        <v/>
      </c>
      <c r="H40" s="17" t="str">
        <f aca="false">IF(AND(B40="Ditolak",AW$9=0,AW$10=0),"Soal Tidak Sesuai Indikator ",IF(AND(B40="Ditolak",AW$9=0),"Soal tidak sesuai indikator ",IF(AND(B40="Ditolak",AW$10=0),"Soal mengandung SARAP3K","")))</f>
        <v/>
      </c>
      <c r="I40" s="17" t="str">
        <f aca="false">IF(AND(B40="Diperbaiki",HLOOKUP(A40,DataRek1,66)="",HLOOKUP(A40,DataRek1,77)=""),HLOOKUP(A40,DataRek1,82)&amp;" Harus diperbaiki !",IF(AND(B40="Diperbaiki",HLOOKUP(A40,DataRek1,66)=""),HLOOKUP(A40,DataRek1,77)&amp;", "&amp;HLOOKUP(A40,DataRek1,82)&amp;" Harus diperbaiki !",IF(AND(B40="Diperbaiki",HLOOKUP(A40,DataRek1,77)=""),HLOOKUP(A40,DataRek1,66)&amp;", "&amp;HLOOKUP(A40,DataRek1,82)&amp;" Harus diperbaiki !",IF(B40="Diperbaiki",HLOOKUP(A40,DataRek1,66)&amp;", "&amp;HLOOKUP(A40,DataRek1,77)&amp;", "&amp;HLOOKUP(A40,DataRek1,82)&amp;" Harus diperbaiki !",""))))</f>
        <v/>
      </c>
      <c r="J40" s="17" t="str">
        <f aca="false">IF(AND(B40="Diperbaiki",OR(HLOOKUP(A40,DataKet3,6,0)&lt;2,HLOOKUP(A40,DataKet3,7,0)&lt;1,HLOOKUP(A40,DataKet3,8,0)&lt;1,HLOOKUP(A40,DataKet3,9,0)&lt;1,HLOOKUP(A40,DataKet3,10,0)&lt;1,HLOOKUP(A40,DataKet3,11,0)&lt;1,HLOOKUP(A40,DataKet3,12,0)&lt;1,HLOOKUP(A40,DataKet3,13,0)&lt;1,HLOOKUP(A40,DataKet3,14,0)&lt;2,HLOOKUP(A40,DataKet3,15,0)&lt;1)),"Konstruksi Soal (aspek 5,6,7,8,9,10,11,12,13 dan/atau 14) ","")</f>
        <v/>
      </c>
      <c r="K40" s="17" t="str">
        <f aca="false">IF(AND(B40="Diperbaiki",OR(HLOOKUP(A40,DataKet3,16,0)&lt;&gt;1,HLOOKUP(A40,DataKet3,17,0)&lt;&gt;1,HLOOKUP(A40,DataKet3,18,0)&lt;&gt;1)),"Aspek Bahasa Soal (aspek 15,16,17 dan/atau 18) ","")</f>
        <v/>
      </c>
      <c r="L40" s="17" t="str">
        <f aca="false">IF(B40="Ditolak","Soal Ditolak",IF(AND(H40="",I40="",J40="",K40="",HLOOKUP(A40,DataRek1,50,0)=100),"Soal Dapat Digunakan",IF(AND(I40&lt;&gt;"",J40&lt;&gt;"",K40&lt;&gt;""),I40&amp;", "&amp;J40&amp;", "&amp;K40&amp;" Harus Diperbaiki",IF(OR(I40&lt;&gt;"",J40&lt;&gt;"",K40&lt;&gt;""),I40&amp;", "&amp;J40&amp;", "&amp;K40&amp;" Harus Diperbaiki",""))))</f>
        <v/>
      </c>
    </row>
    <row r="41" customFormat="false" ht="27.75" hidden="false" customHeight="true" outlineLevel="0" collapsed="false">
      <c r="A41" s="109" t="n">
        <v>33</v>
      </c>
      <c r="B41" s="110" t="str">
        <f aca="false">IF(HLOOKUP(A41,DataRek1,52)="","Kosong",HLOOKUP(A41,DataRek1,52))</f>
        <v>Kosong</v>
      </c>
      <c r="C41" s="110"/>
      <c r="D41" s="111" t="str">
        <f aca="false">IF(HLOOKUP(A41,DataRek1,51)="","",HLOOKUP(A41,DataRek1,51))</f>
        <v/>
      </c>
      <c r="E41" s="112" t="str">
        <f aca="false">IF(HLOOKUP(A41,DataRek1,63)=1,"Mengingat",IF(HLOOKUP(A41,DataRek1,63)=2,"Memahami",IF(HLOOKUP(A41,DataRek1,63)=3,"Mengaplikasikan",IF(HLOOKUP(A41,DataRek1,63)=4,"Menganalisis",IF(HLOOKUP(A41,DataRek1,63)=5,"Mengevaluasi",IF(HLOOKUP(A41,DataRek1,63)=6,"Mengkreasi",""))))))</f>
        <v/>
      </c>
      <c r="F41" s="113" t="str">
        <f aca="false">IF(B41="Kosong","",IF(H41&lt;&gt;"",H41,I41))</f>
        <v/>
      </c>
      <c r="H41" s="17" t="str">
        <f aca="false">IF(AND(B41="Ditolak",AX$9=0,AX$10=0),"Soal Tidak Sesuai Indikator ",IF(AND(B41="Ditolak",AX$9=0),"Soal tidak sesuai indikator ",IF(AND(B41="Ditolak",AX$10=0),"Soal mengandung SARAP3K","")))</f>
        <v/>
      </c>
      <c r="I41" s="17" t="str">
        <f aca="false">IF(AND(B41="Diperbaiki",HLOOKUP(A41,DataRek1,66)="",HLOOKUP(A41,DataRek1,77)=""),HLOOKUP(A41,DataRek1,82)&amp;" Harus diperbaiki !",IF(AND(B41="Diperbaiki",HLOOKUP(A41,DataRek1,66)=""),HLOOKUP(A41,DataRek1,77)&amp;", "&amp;HLOOKUP(A41,DataRek1,82)&amp;" Harus diperbaiki !",IF(AND(B41="Diperbaiki",HLOOKUP(A41,DataRek1,77)=""),HLOOKUP(A41,DataRek1,66)&amp;", "&amp;HLOOKUP(A41,DataRek1,82)&amp;" Harus diperbaiki !",IF(B41="Diperbaiki",HLOOKUP(A41,DataRek1,66)&amp;", "&amp;HLOOKUP(A41,DataRek1,77)&amp;", "&amp;HLOOKUP(A41,DataRek1,82)&amp;" Harus diperbaiki !",""))))</f>
        <v/>
      </c>
      <c r="J41" s="17" t="str">
        <f aca="false">IF(AND(B41="Diperbaiki",OR(HLOOKUP(A41,DataKet3,6,0)&lt;2,HLOOKUP(A41,DataKet3,7,0)&lt;1,HLOOKUP(A41,DataKet3,8,0)&lt;1,HLOOKUP(A41,DataKet3,9,0)&lt;1,HLOOKUP(A41,DataKet3,10,0)&lt;1,HLOOKUP(A41,DataKet3,11,0)&lt;1,HLOOKUP(A41,DataKet3,12,0)&lt;1,HLOOKUP(A41,DataKet3,13,0)&lt;1,HLOOKUP(A41,DataKet3,14,0)&lt;2,HLOOKUP(A41,DataKet3,15,0)&lt;1)),"Konstruksi Soal (aspek 5,6,7,8,9,10,11,12,13 dan/atau 14) ","")</f>
        <v/>
      </c>
      <c r="K41" s="17" t="str">
        <f aca="false">IF(AND(B41="Diperbaiki",OR(HLOOKUP(A41,DataKet3,16,0)&lt;&gt;1,HLOOKUP(A41,DataKet3,17,0)&lt;&gt;1,HLOOKUP(A41,DataKet3,18,0)&lt;&gt;1)),"Aspek Bahasa Soal (aspek 15,16,17 dan/atau 18) ","")</f>
        <v/>
      </c>
      <c r="L41" s="17" t="str">
        <f aca="false">IF(B41="Ditolak","Soal Ditolak",IF(AND(H41="",I41="",J41="",K41="",HLOOKUP(A41,DataRek1,50,0)=100),"Soal Dapat Digunakan",IF(AND(I41&lt;&gt;"",J41&lt;&gt;"",K41&lt;&gt;""),I41&amp;", "&amp;J41&amp;", "&amp;K41&amp;" Harus Diperbaiki",IF(OR(I41&lt;&gt;"",J41&lt;&gt;"",K41&lt;&gt;""),I41&amp;", "&amp;J41&amp;", "&amp;K41&amp;" Harus Diperbaiki",""))))</f>
        <v/>
      </c>
    </row>
    <row r="42" customFormat="false" ht="27.75" hidden="false" customHeight="true" outlineLevel="0" collapsed="false">
      <c r="A42" s="109" t="n">
        <v>34</v>
      </c>
      <c r="B42" s="110" t="str">
        <f aca="false">IF(HLOOKUP(A42,DataRek1,52)="","Kosong",HLOOKUP(A42,DataRek1,52))</f>
        <v>Kosong</v>
      </c>
      <c r="C42" s="110"/>
      <c r="D42" s="111" t="str">
        <f aca="false">IF(HLOOKUP(A42,DataRek1,51)="","",HLOOKUP(A42,DataRek1,51))</f>
        <v/>
      </c>
      <c r="E42" s="112" t="str">
        <f aca="false">IF(HLOOKUP(A42,DataRek1,63)=1,"Mengingat",IF(HLOOKUP(A42,DataRek1,63)=2,"Memahami",IF(HLOOKUP(A42,DataRek1,63)=3,"Mengaplikasikan",IF(HLOOKUP(A42,DataRek1,63)=4,"Menganalisis",IF(HLOOKUP(A42,DataRek1,63)=5,"Mengevaluasi",IF(HLOOKUP(A42,DataRek1,63)=6,"Mengkreasi",""))))))</f>
        <v/>
      </c>
      <c r="F42" s="113" t="str">
        <f aca="false">IF(B42="Kosong","",IF(H42&lt;&gt;"",H42,I42))</f>
        <v/>
      </c>
      <c r="H42" s="17" t="str">
        <f aca="false">IF(AND(B42="Ditolak",AY$9=0,AY$10=0),"Soal Tidak Sesuai Indikator ",IF(AND(B42="Ditolak",AY$9=0),"Soal tidak sesuai indikator ",IF(AND(B42="Ditolak",AY$10=0),"Soal mengandung SARAP3K","")))</f>
        <v/>
      </c>
      <c r="I42" s="17" t="str">
        <f aca="false">IF(AND(B42="Diperbaiki",HLOOKUP(A42,DataRek1,66)="",HLOOKUP(A42,DataRek1,77)=""),HLOOKUP(A42,DataRek1,82)&amp;" Harus diperbaiki !",IF(AND(B42="Diperbaiki",HLOOKUP(A42,DataRek1,66)=""),HLOOKUP(A42,DataRek1,77)&amp;", "&amp;HLOOKUP(A42,DataRek1,82)&amp;" Harus diperbaiki !",IF(AND(B42="Diperbaiki",HLOOKUP(A42,DataRek1,77)=""),HLOOKUP(A42,DataRek1,66)&amp;", "&amp;HLOOKUP(A42,DataRek1,82)&amp;" Harus diperbaiki !",IF(B42="Diperbaiki",HLOOKUP(A42,DataRek1,66)&amp;", "&amp;HLOOKUP(A42,DataRek1,77)&amp;", "&amp;HLOOKUP(A42,DataRek1,82)&amp;" Harus diperbaiki !",""))))</f>
        <v/>
      </c>
      <c r="J42" s="17" t="str">
        <f aca="false">IF(AND(B42="Diperbaiki",OR(HLOOKUP(A42,DataKet3,6,0)&lt;2,HLOOKUP(A42,DataKet3,7,0)&lt;1,HLOOKUP(A42,DataKet3,8,0)&lt;1,HLOOKUP(A42,DataKet3,9,0)&lt;1,HLOOKUP(A42,DataKet3,10,0)&lt;1,HLOOKUP(A42,DataKet3,11,0)&lt;1,HLOOKUP(A42,DataKet3,12,0)&lt;1,HLOOKUP(A42,DataKet3,13,0)&lt;1,HLOOKUP(A42,DataKet3,14,0)&lt;2,HLOOKUP(A42,DataKet3,15,0)&lt;1)),"Konstruksi Soal (aspek 5,6,7,8,9,10,11,12,13 dan/atau 14) ","")</f>
        <v/>
      </c>
      <c r="K42" s="17" t="str">
        <f aca="false">IF(AND(B42="Diperbaiki",OR(HLOOKUP(A42,DataKet3,16,0)&lt;&gt;1,HLOOKUP(A42,DataKet3,17,0)&lt;&gt;1,HLOOKUP(A42,DataKet3,18,0)&lt;&gt;1)),"Aspek Bahasa Soal (aspek 15,16,17 dan/atau 18) ","")</f>
        <v/>
      </c>
      <c r="L42" s="17" t="str">
        <f aca="false">IF(B42="Ditolak","Soal Ditolak",IF(AND(H42="",I42="",J42="",K42="",HLOOKUP(A42,DataRek1,50,0)=100),"Soal Dapat Digunakan",IF(AND(I42&lt;&gt;"",J42&lt;&gt;"",K42&lt;&gt;""),I42&amp;", "&amp;J42&amp;", "&amp;K42&amp;" Harus Diperbaiki",IF(OR(I42&lt;&gt;"",J42&lt;&gt;"",K42&lt;&gt;""),I42&amp;", "&amp;J42&amp;", "&amp;K42&amp;" Harus Diperbaiki",""))))</f>
        <v/>
      </c>
    </row>
    <row r="43" customFormat="false" ht="27.75" hidden="false" customHeight="true" outlineLevel="0" collapsed="false">
      <c r="A43" s="109" t="n">
        <v>35</v>
      </c>
      <c r="B43" s="110" t="str">
        <f aca="false">IF(HLOOKUP(A43,DataRek1,52)="","Kosong",HLOOKUP(A43,DataRek1,52))</f>
        <v>Kosong</v>
      </c>
      <c r="C43" s="110"/>
      <c r="D43" s="111" t="str">
        <f aca="false">IF(HLOOKUP(A43,DataRek1,51)="","",HLOOKUP(A43,DataRek1,51))</f>
        <v/>
      </c>
      <c r="E43" s="112" t="str">
        <f aca="false">IF(HLOOKUP(A43,DataRek1,63)=1,"Mengingat",IF(HLOOKUP(A43,DataRek1,63)=2,"Memahami",IF(HLOOKUP(A43,DataRek1,63)=3,"Mengaplikasikan",IF(HLOOKUP(A43,DataRek1,63)=4,"Menganalisis",IF(HLOOKUP(A43,DataRek1,63)=5,"Mengevaluasi",IF(HLOOKUP(A43,DataRek1,63)=6,"Mengkreasi",""))))))</f>
        <v/>
      </c>
      <c r="F43" s="113" t="str">
        <f aca="false">IF(B43="Kosong","",IF(H43&lt;&gt;"",H43,I43))</f>
        <v/>
      </c>
      <c r="H43" s="17" t="str">
        <f aca="false">IF(AND(B43="Ditolak",AZ$9=0,AZ$10=0),"Soal Tidak Sesuai Indikator ",IF(AND(B43="Ditolak",AZ$9=0),"Soal tidak sesuai indikator ",IF(AND(B43="Ditolak",AZ$10=0),"Soal mengandung SARAP3K","")))</f>
        <v/>
      </c>
      <c r="I43" s="17" t="str">
        <f aca="false">IF(AND(B43="Diperbaiki",HLOOKUP(A43,DataRek1,66)="",HLOOKUP(A43,DataRek1,77)=""),HLOOKUP(A43,DataRek1,82)&amp;" Harus diperbaiki !",IF(AND(B43="Diperbaiki",HLOOKUP(A43,DataRek1,66)=""),HLOOKUP(A43,DataRek1,77)&amp;", "&amp;HLOOKUP(A43,DataRek1,82)&amp;" Harus diperbaiki !",IF(AND(B43="Diperbaiki",HLOOKUP(A43,DataRek1,77)=""),HLOOKUP(A43,DataRek1,66)&amp;", "&amp;HLOOKUP(A43,DataRek1,82)&amp;" Harus diperbaiki !",IF(B43="Diperbaiki",HLOOKUP(A43,DataRek1,66)&amp;", "&amp;HLOOKUP(A43,DataRek1,77)&amp;", "&amp;HLOOKUP(A43,DataRek1,82)&amp;" Harus diperbaiki !",""))))</f>
        <v/>
      </c>
      <c r="J43" s="17" t="str">
        <f aca="false">IF(AND(B43="Diperbaiki",OR(HLOOKUP(A43,DataKet3,6,0)&lt;2,HLOOKUP(A43,DataKet3,7,0)&lt;1,HLOOKUP(A43,DataKet3,8,0)&lt;1,HLOOKUP(A43,DataKet3,9,0)&lt;1,HLOOKUP(A43,DataKet3,10,0)&lt;1,HLOOKUP(A43,DataKet3,11,0)&lt;1,HLOOKUP(A43,DataKet3,12,0)&lt;1,HLOOKUP(A43,DataKet3,13,0)&lt;1,HLOOKUP(A43,DataKet3,14,0)&lt;2,HLOOKUP(A43,DataKet3,15,0)&lt;1)),"Konstruksi Soal (aspek 5,6,7,8,9,10,11,12,13 dan/atau 14) ","")</f>
        <v/>
      </c>
      <c r="K43" s="17" t="str">
        <f aca="false">IF(AND(B43="Diperbaiki",OR(HLOOKUP(A43,DataKet3,16,0)&lt;&gt;1,HLOOKUP(A43,DataKet3,17,0)&lt;&gt;1,HLOOKUP(A43,DataKet3,18,0)&lt;&gt;1)),"Aspek Bahasa Soal (aspek 15,16,17 dan/atau 18) ","")</f>
        <v/>
      </c>
      <c r="L43" s="17" t="str">
        <f aca="false">IF(B43="Ditolak","Soal Ditolak",IF(AND(H43="",I43="",J43="",K43="",HLOOKUP(A43,DataRek1,50,0)=100),"Soal Dapat Digunakan",IF(AND(I43&lt;&gt;"",J43&lt;&gt;"",K43&lt;&gt;""),I43&amp;", "&amp;J43&amp;", "&amp;K43&amp;" Harus Diperbaiki",IF(OR(I43&lt;&gt;"",J43&lt;&gt;"",K43&lt;&gt;""),I43&amp;", "&amp;J43&amp;", "&amp;K43&amp;" Harus Diperbaiki",""))))</f>
        <v/>
      </c>
    </row>
    <row r="44" customFormat="false" ht="27.75" hidden="false" customHeight="true" outlineLevel="0" collapsed="false">
      <c r="A44" s="109" t="n">
        <v>36</v>
      </c>
      <c r="B44" s="110" t="str">
        <f aca="false">IF(HLOOKUP(A44,DataRek1,52)="","Kosong",HLOOKUP(A44,DataRek1,52))</f>
        <v>Kosong</v>
      </c>
      <c r="C44" s="110"/>
      <c r="D44" s="111" t="str">
        <f aca="false">IF(HLOOKUP(A44,DataRek1,51)="","",HLOOKUP(A44,DataRek1,51))</f>
        <v/>
      </c>
      <c r="E44" s="112" t="str">
        <f aca="false">IF(HLOOKUP(A44,DataRek1,63)=1,"Mengingat",IF(HLOOKUP(A44,DataRek1,63)=2,"Memahami",IF(HLOOKUP(A44,DataRek1,63)=3,"Mengaplikasikan",IF(HLOOKUP(A44,DataRek1,63)=4,"Menganalisis",IF(HLOOKUP(A44,DataRek1,63)=5,"Mengevaluasi",IF(HLOOKUP(A44,DataRek1,63)=6,"Mengkreasi",""))))))</f>
        <v/>
      </c>
      <c r="F44" s="113" t="str">
        <f aca="false">IF(B44="Kosong","",IF(H44&lt;&gt;"",H44,I44))</f>
        <v/>
      </c>
      <c r="H44" s="17" t="str">
        <f aca="false">IF(AND(B44="Ditolak",BA$9=0,BA$10=0),"Soal Tidak Sesuai Indikator ",IF(AND(B44="Ditolak",BA$9=0),"Soal tidak sesuai indikator ",IF(AND(B44="Ditolak",BA$10=0),"Soal mengandung SARAP3K","")))</f>
        <v/>
      </c>
      <c r="I44" s="17" t="str">
        <f aca="false">IF(AND(B44="Diperbaiki",HLOOKUP(A44,DataRek1,66)="",HLOOKUP(A44,DataRek1,77)=""),HLOOKUP(A44,DataRek1,82)&amp;" Harus diperbaiki !",IF(AND(B44="Diperbaiki",HLOOKUP(A44,DataRek1,66)=""),HLOOKUP(A44,DataRek1,77)&amp;", "&amp;HLOOKUP(A44,DataRek1,82)&amp;" Harus diperbaiki !",IF(AND(B44="Diperbaiki",HLOOKUP(A44,DataRek1,77)=""),HLOOKUP(A44,DataRek1,66)&amp;", "&amp;HLOOKUP(A44,DataRek1,82)&amp;" Harus diperbaiki !",IF(B44="Diperbaiki",HLOOKUP(A44,DataRek1,66)&amp;", "&amp;HLOOKUP(A44,DataRek1,77)&amp;", "&amp;HLOOKUP(A44,DataRek1,82)&amp;" Harus diperbaiki !",""))))</f>
        <v/>
      </c>
      <c r="J44" s="17" t="str">
        <f aca="false">IF(AND(B44="Diperbaiki",OR(HLOOKUP(A44,DataKet3,6,0)&lt;2,HLOOKUP(A44,DataKet3,7,0)&lt;1,HLOOKUP(A44,DataKet3,8,0)&lt;1,HLOOKUP(A44,DataKet3,9,0)&lt;1,HLOOKUP(A44,DataKet3,10,0)&lt;1,HLOOKUP(A44,DataKet3,11,0)&lt;1,HLOOKUP(A44,DataKet3,12,0)&lt;1,HLOOKUP(A44,DataKet3,13,0)&lt;1,HLOOKUP(A44,DataKet3,14,0)&lt;2,HLOOKUP(A44,DataKet3,15,0)&lt;1)),"Konstruksi Soal (aspek 5,6,7,8,9,10,11,12,13 dan/atau 14) ","")</f>
        <v/>
      </c>
      <c r="K44" s="17" t="str">
        <f aca="false">IF(AND(B44="Diperbaiki",OR(HLOOKUP(A44,DataKet3,16,0)&lt;&gt;1,HLOOKUP(A44,DataKet3,17,0)&lt;&gt;1,HLOOKUP(A44,DataKet3,18,0)&lt;&gt;1)),"Aspek Bahasa Soal (aspek 15,16,17 dan/atau 18) ","")</f>
        <v/>
      </c>
      <c r="L44" s="17" t="str">
        <f aca="false">IF(B44="Ditolak","Soal Ditolak",IF(AND(H44="",I44="",J44="",K44="",HLOOKUP(A44,DataRek1,50,0)=100),"Soal Dapat Digunakan",IF(AND(I44&lt;&gt;"",J44&lt;&gt;"",K44&lt;&gt;""),I44&amp;", "&amp;J44&amp;", "&amp;K44&amp;" Harus Diperbaiki",IF(OR(I44&lt;&gt;"",J44&lt;&gt;"",K44&lt;&gt;""),I44&amp;", "&amp;J44&amp;", "&amp;K44&amp;" Harus Diperbaiki",""))))</f>
        <v/>
      </c>
    </row>
    <row r="45" customFormat="false" ht="27.75" hidden="false" customHeight="true" outlineLevel="0" collapsed="false">
      <c r="A45" s="109" t="n">
        <v>37</v>
      </c>
      <c r="B45" s="110" t="str">
        <f aca="false">IF(HLOOKUP(A45,DataRek1,52)="","Kosong",HLOOKUP(A45,DataRek1,52))</f>
        <v>Kosong</v>
      </c>
      <c r="C45" s="110"/>
      <c r="D45" s="111" t="str">
        <f aca="false">IF(HLOOKUP(A45,DataRek1,51)="","",HLOOKUP(A45,DataRek1,51))</f>
        <v/>
      </c>
      <c r="E45" s="112" t="str">
        <f aca="false">IF(HLOOKUP(A45,DataRek1,63)=1,"Mengingat",IF(HLOOKUP(A45,DataRek1,63)=2,"Memahami",IF(HLOOKUP(A45,DataRek1,63)=3,"Mengaplikasikan",IF(HLOOKUP(A45,DataRek1,63)=4,"Menganalisis",IF(HLOOKUP(A45,DataRek1,63)=5,"Mengevaluasi",IF(HLOOKUP(A45,DataRek1,63)=6,"Mengkreasi",""))))))</f>
        <v/>
      </c>
      <c r="F45" s="113" t="str">
        <f aca="false">IF(B45="Kosong","",IF(H45&lt;&gt;"",H45,I45))</f>
        <v/>
      </c>
      <c r="H45" s="17" t="str">
        <f aca="false">IF(AND(B45="Ditolak",BB$9=0,BB$10=0),"Soal Tidak Sesuai Indikator ",IF(AND(B45="Ditolak",BB$9=0),"Soal tidak sesuai indikator ",IF(AND(B45="Ditolak",BB$10=0),"Soal mengandung SARAP3K","")))</f>
        <v/>
      </c>
      <c r="I45" s="17" t="str">
        <f aca="false">IF(AND(B45="Diperbaiki",HLOOKUP(A45,DataRek1,66)="",HLOOKUP(A45,DataRek1,77)=""),HLOOKUP(A45,DataRek1,82)&amp;" Harus diperbaiki !",IF(AND(B45="Diperbaiki",HLOOKUP(A45,DataRek1,66)=""),HLOOKUP(A45,DataRek1,77)&amp;", "&amp;HLOOKUP(A45,DataRek1,82)&amp;" Harus diperbaiki !",IF(AND(B45="Diperbaiki",HLOOKUP(A45,DataRek1,77)=""),HLOOKUP(A45,DataRek1,66)&amp;", "&amp;HLOOKUP(A45,DataRek1,82)&amp;" Harus diperbaiki !",IF(B45="Diperbaiki",HLOOKUP(A45,DataRek1,66)&amp;", "&amp;HLOOKUP(A45,DataRek1,77)&amp;", "&amp;HLOOKUP(A45,DataRek1,82)&amp;" Harus diperbaiki !",""))))</f>
        <v/>
      </c>
      <c r="J45" s="17" t="str">
        <f aca="false">IF(AND(B45="Diperbaiki",OR(HLOOKUP(A45,DataKet3,6,0)&lt;2,HLOOKUP(A45,DataKet3,7,0)&lt;1,HLOOKUP(A45,DataKet3,8,0)&lt;1,HLOOKUP(A45,DataKet3,9,0)&lt;1,HLOOKUP(A45,DataKet3,10,0)&lt;1,HLOOKUP(A45,DataKet3,11,0)&lt;1,HLOOKUP(A45,DataKet3,12,0)&lt;1,HLOOKUP(A45,DataKet3,13,0)&lt;1,HLOOKUP(A45,DataKet3,14,0)&lt;2,HLOOKUP(A45,DataKet3,15,0)&lt;1)),"Konstruksi Soal (aspek 5,6,7,8,9,10,11,12,13 dan/atau 14) ","")</f>
        <v/>
      </c>
      <c r="K45" s="17" t="str">
        <f aca="false">IF(AND(B45="Diperbaiki",OR(HLOOKUP(A45,DataKet3,16,0)&lt;&gt;1,HLOOKUP(A45,DataKet3,17,0)&lt;&gt;1,HLOOKUP(A45,DataKet3,18,0)&lt;&gt;1)),"Aspek Bahasa Soal (aspek 15,16,17 dan/atau 18) ","")</f>
        <v/>
      </c>
      <c r="L45" s="17" t="str">
        <f aca="false">IF(B45="Ditolak","Soal Ditolak",IF(AND(H45="",I45="",J45="",K45="",HLOOKUP(A45,DataRek1,50,0)=100),"Soal Dapat Digunakan",IF(AND(I45&lt;&gt;"",J45&lt;&gt;"",K45&lt;&gt;""),I45&amp;", "&amp;J45&amp;", "&amp;K45&amp;" Harus Diperbaiki",IF(OR(I45&lt;&gt;"",J45&lt;&gt;"",K45&lt;&gt;""),I45&amp;", "&amp;J45&amp;", "&amp;K45&amp;" Harus Diperbaiki",""))))</f>
        <v/>
      </c>
    </row>
    <row r="46" customFormat="false" ht="27.75" hidden="false" customHeight="true" outlineLevel="0" collapsed="false">
      <c r="A46" s="109" t="n">
        <v>38</v>
      </c>
      <c r="B46" s="110" t="str">
        <f aca="false">IF(HLOOKUP(A46,DataRek1,52)="","Kosong",HLOOKUP(A46,DataRek1,52))</f>
        <v>Kosong</v>
      </c>
      <c r="C46" s="110"/>
      <c r="D46" s="111" t="str">
        <f aca="false">IF(HLOOKUP(A46,DataRek1,51)="","",HLOOKUP(A46,DataRek1,51))</f>
        <v/>
      </c>
      <c r="E46" s="112" t="str">
        <f aca="false">IF(HLOOKUP(A46,DataRek1,63)=1,"Mengingat",IF(HLOOKUP(A46,DataRek1,63)=2,"Memahami",IF(HLOOKUP(A46,DataRek1,63)=3,"Mengaplikasikan",IF(HLOOKUP(A46,DataRek1,63)=4,"Menganalisis",IF(HLOOKUP(A46,DataRek1,63)=5,"Mengevaluasi",IF(HLOOKUP(A46,DataRek1,63)=6,"Mengkreasi",""))))))</f>
        <v/>
      </c>
      <c r="F46" s="113" t="str">
        <f aca="false">IF(B46="Kosong","",IF(H46&lt;&gt;"",H46,I46))</f>
        <v/>
      </c>
      <c r="H46" s="17" t="str">
        <f aca="false">IF(AND(B46="Ditolak",BC$9=0,BC$10=0),"Soal Tidak Sesuai Indikator ",IF(AND(B46="Ditolak",BC$9=0),"Soal tidak sesuai indikator ",IF(AND(B46="Ditolak",BC$10=0),"Soal mengandung SARAP3K","")))</f>
        <v/>
      </c>
      <c r="I46" s="17" t="str">
        <f aca="false">IF(AND(B46="Diperbaiki",HLOOKUP(A46,DataRek1,66)="",HLOOKUP(A46,DataRek1,77)=""),HLOOKUP(A46,DataRek1,82)&amp;" Harus diperbaiki !",IF(AND(B46="Diperbaiki",HLOOKUP(A46,DataRek1,66)=""),HLOOKUP(A46,DataRek1,77)&amp;", "&amp;HLOOKUP(A46,DataRek1,82)&amp;" Harus diperbaiki !",IF(AND(B46="Diperbaiki",HLOOKUP(A46,DataRek1,77)=""),HLOOKUP(A46,DataRek1,66)&amp;", "&amp;HLOOKUP(A46,DataRek1,82)&amp;" Harus diperbaiki !",IF(B46="Diperbaiki",HLOOKUP(A46,DataRek1,66)&amp;", "&amp;HLOOKUP(A46,DataRek1,77)&amp;", "&amp;HLOOKUP(A46,DataRek1,82)&amp;" Harus diperbaiki !",""))))</f>
        <v/>
      </c>
      <c r="J46" s="17" t="str">
        <f aca="false">IF(AND(B46="Diperbaiki",OR(HLOOKUP(A46,DataKet3,6,0)&lt;2,HLOOKUP(A46,DataKet3,7,0)&lt;1,HLOOKUP(A46,DataKet3,8,0)&lt;1,HLOOKUP(A46,DataKet3,9,0)&lt;1,HLOOKUP(A46,DataKet3,10,0)&lt;1,HLOOKUP(A46,DataKet3,11,0)&lt;1,HLOOKUP(A46,DataKet3,12,0)&lt;1,HLOOKUP(A46,DataKet3,13,0)&lt;1,HLOOKUP(A46,DataKet3,14,0)&lt;2,HLOOKUP(A46,DataKet3,15,0)&lt;1)),"Konstruksi Soal (aspek 5,6,7,8,9,10,11,12,13 dan/atau 14) ","")</f>
        <v/>
      </c>
      <c r="K46" s="17" t="str">
        <f aca="false">IF(AND(B46="Diperbaiki",OR(HLOOKUP(A46,DataKet3,16,0)&lt;&gt;1,HLOOKUP(A46,DataKet3,17,0)&lt;&gt;1,HLOOKUP(A46,DataKet3,18,0)&lt;&gt;1)),"Aspek Bahasa Soal (aspek 15,16,17 dan/atau 18) ","")</f>
        <v/>
      </c>
      <c r="L46" s="17" t="str">
        <f aca="false">IF(B46="Ditolak","Soal Ditolak",IF(AND(H46="",I46="",J46="",K46="",HLOOKUP(A46,DataRek1,50,0)=100),"Soal Dapat Digunakan",IF(AND(I46&lt;&gt;"",J46&lt;&gt;"",K46&lt;&gt;""),I46&amp;", "&amp;J46&amp;", "&amp;K46&amp;" Harus Diperbaiki",IF(OR(I46&lt;&gt;"",J46&lt;&gt;"",K46&lt;&gt;""),I46&amp;", "&amp;J46&amp;", "&amp;K46&amp;" Harus Diperbaiki",""))))</f>
        <v/>
      </c>
    </row>
    <row r="47" customFormat="false" ht="27.75" hidden="false" customHeight="true" outlineLevel="0" collapsed="false">
      <c r="A47" s="109" t="n">
        <v>39</v>
      </c>
      <c r="B47" s="110" t="str">
        <f aca="false">IF(HLOOKUP(A47,DataRek1,52)="","Kosong",HLOOKUP(A47,DataRek1,52))</f>
        <v>Kosong</v>
      </c>
      <c r="C47" s="110"/>
      <c r="D47" s="111" t="str">
        <f aca="false">IF(HLOOKUP(A47,DataRek1,51)="","",HLOOKUP(A47,DataRek1,51))</f>
        <v/>
      </c>
      <c r="E47" s="112" t="str">
        <f aca="false">IF(HLOOKUP(A47,DataRek1,63)=1,"Mengingat",IF(HLOOKUP(A47,DataRek1,63)=2,"Memahami",IF(HLOOKUP(A47,DataRek1,63)=3,"Mengaplikasikan",IF(HLOOKUP(A47,DataRek1,63)=4,"Menganalisis",IF(HLOOKUP(A47,DataRek1,63)=5,"Mengevaluasi",IF(HLOOKUP(A47,DataRek1,63)=6,"Mengkreasi",""))))))</f>
        <v/>
      </c>
      <c r="F47" s="113" t="str">
        <f aca="false">IF(B47="Kosong","",IF(H47&lt;&gt;"",H47,I47))</f>
        <v/>
      </c>
      <c r="H47" s="17" t="str">
        <f aca="false">IF(AND(B47="Ditolak",BD$9=0,BD$10=0),"Soal Tidak Sesuai Indikator ",IF(AND(B47="Ditolak",BD$9=0),"Soal tidak sesuai indikator ",IF(AND(B47="Ditolak",BD$10=0),"Soal mengandung SARAP3K","")))</f>
        <v/>
      </c>
      <c r="I47" s="17" t="str">
        <f aca="false">IF(AND(B47="Diperbaiki",HLOOKUP(A47,DataRek1,66)="",HLOOKUP(A47,DataRek1,77)=""),HLOOKUP(A47,DataRek1,82)&amp;" Harus diperbaiki !",IF(AND(B47="Diperbaiki",HLOOKUP(A47,DataRek1,66)=""),HLOOKUP(A47,DataRek1,77)&amp;", "&amp;HLOOKUP(A47,DataRek1,82)&amp;" Harus diperbaiki !",IF(AND(B47="Diperbaiki",HLOOKUP(A47,DataRek1,77)=""),HLOOKUP(A47,DataRek1,66)&amp;", "&amp;HLOOKUP(A47,DataRek1,82)&amp;" Harus diperbaiki !",IF(B47="Diperbaiki",HLOOKUP(A47,DataRek1,66)&amp;", "&amp;HLOOKUP(A47,DataRek1,77)&amp;", "&amp;HLOOKUP(A47,DataRek1,82)&amp;" Harus diperbaiki !",""))))</f>
        <v/>
      </c>
      <c r="J47" s="17" t="str">
        <f aca="false">IF(AND(B47="Diperbaiki",OR(HLOOKUP(A47,DataKet3,6,0)&lt;2,HLOOKUP(A47,DataKet3,7,0)&lt;1,HLOOKUP(A47,DataKet3,8,0)&lt;1,HLOOKUP(A47,DataKet3,9,0)&lt;1,HLOOKUP(A47,DataKet3,10,0)&lt;1,HLOOKUP(A47,DataKet3,11,0)&lt;1,HLOOKUP(A47,DataKet3,12,0)&lt;1,HLOOKUP(A47,DataKet3,13,0)&lt;1,HLOOKUP(A47,DataKet3,14,0)&lt;2,HLOOKUP(A47,DataKet3,15,0)&lt;1)),"Konstruksi Soal (aspek 5,6,7,8,9,10,11,12,13 dan/atau 14) ","")</f>
        <v/>
      </c>
      <c r="K47" s="17" t="str">
        <f aca="false">IF(AND(B47="Diperbaiki",OR(HLOOKUP(A47,DataKet3,16,0)&lt;&gt;1,HLOOKUP(A47,DataKet3,17,0)&lt;&gt;1,HLOOKUP(A47,DataKet3,18,0)&lt;&gt;1)),"Aspek Bahasa Soal (aspek 15,16,17 dan/atau 18) ","")</f>
        <v/>
      </c>
      <c r="L47" s="17" t="str">
        <f aca="false">IF(B47="Ditolak","Soal Ditolak",IF(AND(H47="",I47="",J47="",K47="",HLOOKUP(A47,DataRek1,50,0)=100),"Soal Dapat Digunakan",IF(AND(I47&lt;&gt;"",J47&lt;&gt;"",K47&lt;&gt;""),I47&amp;", "&amp;J47&amp;", "&amp;K47&amp;" Harus Diperbaiki",IF(OR(I47&lt;&gt;"",J47&lt;&gt;"",K47&lt;&gt;""),I47&amp;", "&amp;J47&amp;", "&amp;K47&amp;" Harus Diperbaiki",""))))</f>
        <v/>
      </c>
    </row>
    <row r="48" customFormat="false" ht="27.75" hidden="false" customHeight="true" outlineLevel="0" collapsed="false">
      <c r="A48" s="109" t="n">
        <v>40</v>
      </c>
      <c r="B48" s="110" t="str">
        <f aca="false">IF(HLOOKUP(A48,DataRek1,52)="","Kosong",HLOOKUP(A48,DataRek1,52))</f>
        <v>Kosong</v>
      </c>
      <c r="C48" s="110"/>
      <c r="D48" s="111" t="str">
        <f aca="false">IF(HLOOKUP(A48,DataRek1,51)="","",HLOOKUP(A48,DataRek1,51))</f>
        <v/>
      </c>
      <c r="E48" s="112" t="str">
        <f aca="false">IF(HLOOKUP(A48,DataRek1,63)=1,"Mengingat",IF(HLOOKUP(A48,DataRek1,63)=2,"Memahami",IF(HLOOKUP(A48,DataRek1,63)=3,"Mengaplikasikan",IF(HLOOKUP(A48,DataRek1,63)=4,"Menganalisis",IF(HLOOKUP(A48,DataRek1,63)=5,"Mengevaluasi",IF(HLOOKUP(A48,DataRek1,63)=6,"Mengkreasi",""))))))</f>
        <v/>
      </c>
      <c r="F48" s="113" t="str">
        <f aca="false">IF(B48="Kosong","",IF(H48&lt;&gt;"",H48,I48))</f>
        <v/>
      </c>
      <c r="H48" s="17" t="str">
        <f aca="false">IF(AND(B48="Ditolak",BE$9=0,BE$10=0),"Soal Tidak Sesuai Indikator ",IF(AND(B48="Ditolak",BE$9=0),"Soal tidak sesuai indikator ",IF(AND(B48="Ditolak",BE$10=0),"Soal mengandung SARAP3K","")))</f>
        <v/>
      </c>
      <c r="I48" s="17" t="str">
        <f aca="false">IF(AND(B48="Diperbaiki",HLOOKUP(A48,DataRek1,66)="",HLOOKUP(A48,DataRek1,77)=""),HLOOKUP(A48,DataRek1,82)&amp;" Harus diperbaiki !",IF(AND(B48="Diperbaiki",HLOOKUP(A48,DataRek1,66)=""),HLOOKUP(A48,DataRek1,77)&amp;", "&amp;HLOOKUP(A48,DataRek1,82)&amp;" Harus diperbaiki !",IF(AND(B48="Diperbaiki",HLOOKUP(A48,DataRek1,77)=""),HLOOKUP(A48,DataRek1,66)&amp;", "&amp;HLOOKUP(A48,DataRek1,82)&amp;" Harus diperbaiki !",IF(B48="Diperbaiki",HLOOKUP(A48,DataRek1,66)&amp;", "&amp;HLOOKUP(A48,DataRek1,77)&amp;", "&amp;HLOOKUP(A48,DataRek1,82)&amp;" Harus diperbaiki !",""))))</f>
        <v/>
      </c>
      <c r="J48" s="17" t="str">
        <f aca="false">IF(AND(B48="Diperbaiki",OR(HLOOKUP(A48,DataKet3,6,0)&lt;2,HLOOKUP(A48,DataKet3,7,0)&lt;1,HLOOKUP(A48,DataKet3,8,0)&lt;1,HLOOKUP(A48,DataKet3,9,0)&lt;1,HLOOKUP(A48,DataKet3,10,0)&lt;1,HLOOKUP(A48,DataKet3,11,0)&lt;1,HLOOKUP(A48,DataKet3,12,0)&lt;1,HLOOKUP(A48,DataKet3,13,0)&lt;1,HLOOKUP(A48,DataKet3,14,0)&lt;2,HLOOKUP(A48,DataKet3,15,0)&lt;1)),"Konstruksi Soal (aspek 5,6,7,8,9,10,11,12,13 dan/atau 14) ","")</f>
        <v/>
      </c>
      <c r="K48" s="17" t="str">
        <f aca="false">IF(AND(B48="Diperbaiki",OR(HLOOKUP(A48,DataKet3,16,0)&lt;&gt;1,HLOOKUP(A48,DataKet3,17,0)&lt;&gt;1,HLOOKUP(A48,DataKet3,18,0)&lt;&gt;1)),"Aspek Bahasa Soal (aspek 15,16,17 dan/atau 18) ","")</f>
        <v/>
      </c>
      <c r="L48" s="17" t="str">
        <f aca="false">IF(B48="Ditolak","Soal Ditolak",IF(AND(H48="",I48="",J48="",K48="",HLOOKUP(A48,DataRek1,50,0)=100),"Soal Dapat Digunakan",IF(AND(I48&lt;&gt;"",J48&lt;&gt;"",K48&lt;&gt;""),I48&amp;", "&amp;J48&amp;", "&amp;K48&amp;" Harus Diperbaiki",IF(OR(I48&lt;&gt;"",J48&lt;&gt;"",K48&lt;&gt;""),I48&amp;", "&amp;J48&amp;", "&amp;K48&amp;" Harus Diperbaiki",""))))</f>
        <v/>
      </c>
    </row>
    <row r="49" customFormat="false" ht="27.75" hidden="false" customHeight="true" outlineLevel="0" collapsed="false">
      <c r="A49" s="109" t="n">
        <v>41</v>
      </c>
      <c r="B49" s="110" t="str">
        <f aca="false">IF(HLOOKUP(A49,DataRek1,52)="","Kosong",HLOOKUP(A49,DataRek1,52))</f>
        <v>Kosong</v>
      </c>
      <c r="C49" s="110"/>
      <c r="D49" s="111" t="str">
        <f aca="false">IF(HLOOKUP(A49,DataRek1,51)="","",HLOOKUP(A49,DataRek1,51))</f>
        <v/>
      </c>
      <c r="E49" s="112" t="str">
        <f aca="false">IF(HLOOKUP(A49,DataRek1,63)=1,"Mengingat",IF(HLOOKUP(A49,DataRek1,63)=2,"Memahami",IF(HLOOKUP(A49,DataRek1,63)=3,"Mengaplikasikan",IF(HLOOKUP(A49,DataRek1,63)=4,"Menganalisis",IF(HLOOKUP(A49,DataRek1,63)=5,"Mengevaluasi",IF(HLOOKUP(A49,DataRek1,63)=6,"Mengkreasi",""))))))</f>
        <v/>
      </c>
      <c r="F49" s="113" t="str">
        <f aca="false">IF(B49="Kosong","",IF(H49&lt;&gt;"",H49,I49))</f>
        <v/>
      </c>
      <c r="H49" s="17" t="str">
        <f aca="false">IF(AND(B49="Ditolak",BF$9=0,BF$10=0),"Soal Tidak Sesuai Indikator ",IF(AND(B49="Ditolak",BF$9=0),"Soal tidak sesuai indikator ",IF(AND(B49="Ditolak",BF$10=0),"Soal mengandung SARAP3K","")))</f>
        <v/>
      </c>
      <c r="I49" s="17" t="str">
        <f aca="false">IF(AND(B49="Diperbaiki",HLOOKUP(A49,DataRek1,66)="",HLOOKUP(A49,DataRek1,77)=""),HLOOKUP(A49,DataRek1,82)&amp;" Harus diperbaiki !",IF(AND(B49="Diperbaiki",HLOOKUP(A49,DataRek1,66)=""),HLOOKUP(A49,DataRek1,77)&amp;", "&amp;HLOOKUP(A49,DataRek1,82)&amp;" Harus diperbaiki !",IF(AND(B49="Diperbaiki",HLOOKUP(A49,DataRek1,77)=""),HLOOKUP(A49,DataRek1,66)&amp;", "&amp;HLOOKUP(A49,DataRek1,82)&amp;" Harus diperbaiki !",IF(B49="Diperbaiki",HLOOKUP(A49,DataRek1,66)&amp;", "&amp;HLOOKUP(A49,DataRek1,77)&amp;", "&amp;HLOOKUP(A49,DataRek1,82)&amp;" Harus diperbaiki !",""))))</f>
        <v/>
      </c>
      <c r="J49" s="17" t="str">
        <f aca="false">IF(AND(B49="Diperbaiki",OR(HLOOKUP(A49,DataKet3,6,0)&lt;2,HLOOKUP(A49,DataKet3,7,0)&lt;1,HLOOKUP(A49,DataKet3,8,0)&lt;1,HLOOKUP(A49,DataKet3,9,0)&lt;1,HLOOKUP(A49,DataKet3,10,0)&lt;1,HLOOKUP(A49,DataKet3,11,0)&lt;1,HLOOKUP(A49,DataKet3,12,0)&lt;1,HLOOKUP(A49,DataKet3,13,0)&lt;1,HLOOKUP(A49,DataKet3,14,0)&lt;2,HLOOKUP(A49,DataKet3,15,0)&lt;1)),"Konstruksi Soal (aspek 5,6,7,8,9,10,11,12,13 dan/atau 14) ","")</f>
        <v/>
      </c>
      <c r="K49" s="17" t="str">
        <f aca="false">IF(AND(B49="Diperbaiki",OR(HLOOKUP(A49,DataKet3,16,0)&lt;&gt;1,HLOOKUP(A49,DataKet3,17,0)&lt;&gt;1,HLOOKUP(A49,DataKet3,18,0)&lt;&gt;1)),"Aspek Bahasa Soal (aspek 15,16,17 dan/atau 18) ","")</f>
        <v/>
      </c>
      <c r="L49" s="17" t="str">
        <f aca="false">IF(B49="Ditolak","Soal Ditolak",IF(AND(H49="",I49="",J49="",K49="",HLOOKUP(A49,DataRek1,50,0)=100),"Soal Dapat Digunakan",IF(AND(I49&lt;&gt;"",J49&lt;&gt;"",K49&lt;&gt;""),I49&amp;", "&amp;J49&amp;", "&amp;K49&amp;" Harus Diperbaiki",IF(OR(I49&lt;&gt;"",J49&lt;&gt;"",K49&lt;&gt;""),I49&amp;", "&amp;J49&amp;", "&amp;K49&amp;" Harus Diperbaiki",""))))</f>
        <v/>
      </c>
    </row>
    <row r="50" customFormat="false" ht="27.75" hidden="false" customHeight="true" outlineLevel="0" collapsed="false">
      <c r="A50" s="109" t="n">
        <v>42</v>
      </c>
      <c r="B50" s="110" t="str">
        <f aca="false">IF(HLOOKUP(A50,DataRek1,52)="","Kosong",HLOOKUP(A50,DataRek1,52))</f>
        <v>Kosong</v>
      </c>
      <c r="C50" s="110"/>
      <c r="D50" s="111" t="str">
        <f aca="false">IF(HLOOKUP(A50,DataRek1,51)="","",HLOOKUP(A50,DataRek1,51))</f>
        <v/>
      </c>
      <c r="E50" s="112" t="str">
        <f aca="false">IF(HLOOKUP(A50,DataRek1,63)=1,"Mengingat",IF(HLOOKUP(A50,DataRek1,63)=2,"Memahami",IF(HLOOKUP(A50,DataRek1,63)=3,"Mengaplikasikan",IF(HLOOKUP(A50,DataRek1,63)=4,"Menganalisis",IF(HLOOKUP(A50,DataRek1,63)=5,"Mengevaluasi",IF(HLOOKUP(A50,DataRek1,63)=6,"Mengkreasi",""))))))</f>
        <v/>
      </c>
      <c r="F50" s="113" t="str">
        <f aca="false">IF(B50="Kosong","",IF(H50&lt;&gt;"",H50,I50))</f>
        <v/>
      </c>
      <c r="H50" s="17" t="str">
        <f aca="false">IF(AND(B50="Ditolak",BG$9=0,BG$10=0),"Soal Tidak Sesuai Indikator ",IF(AND(B50="Ditolak",BG$9=0),"Soal tidak sesuai indikator ",IF(AND(B50="Ditolak",BG$10=0),"Soal mengandung SARAP3K","")))</f>
        <v/>
      </c>
      <c r="I50" s="17" t="str">
        <f aca="false">IF(AND(B50="Diperbaiki",HLOOKUP(A50,DataRek1,66)="",HLOOKUP(A50,DataRek1,77)=""),HLOOKUP(A50,DataRek1,82)&amp;" Harus diperbaiki !",IF(AND(B50="Diperbaiki",HLOOKUP(A50,DataRek1,66)=""),HLOOKUP(A50,DataRek1,77)&amp;", "&amp;HLOOKUP(A50,DataRek1,82)&amp;" Harus diperbaiki !",IF(AND(B50="Diperbaiki",HLOOKUP(A50,DataRek1,77)=""),HLOOKUP(A50,DataRek1,66)&amp;", "&amp;HLOOKUP(A50,DataRek1,82)&amp;" Harus diperbaiki !",IF(B50="Diperbaiki",HLOOKUP(A50,DataRek1,66)&amp;", "&amp;HLOOKUP(A50,DataRek1,77)&amp;", "&amp;HLOOKUP(A50,DataRek1,82)&amp;" Harus diperbaiki !",""))))</f>
        <v/>
      </c>
      <c r="J50" s="17" t="str">
        <f aca="false">IF(AND(B50="Diperbaiki",OR(HLOOKUP(A50,DataKet3,6,0)&lt;2,HLOOKUP(A50,DataKet3,7,0)&lt;1,HLOOKUP(A50,DataKet3,8,0)&lt;1,HLOOKUP(A50,DataKet3,9,0)&lt;1,HLOOKUP(A50,DataKet3,10,0)&lt;1,HLOOKUP(A50,DataKet3,11,0)&lt;1,HLOOKUP(A50,DataKet3,12,0)&lt;1,HLOOKUP(A50,DataKet3,13,0)&lt;1,HLOOKUP(A50,DataKet3,14,0)&lt;2,HLOOKUP(A50,DataKet3,15,0)&lt;1)),"Konstruksi Soal (aspek 5,6,7,8,9,10,11,12,13 dan/atau 14) ","")</f>
        <v/>
      </c>
      <c r="K50" s="17" t="str">
        <f aca="false">IF(AND(B50="Diperbaiki",OR(HLOOKUP(A50,DataKet3,16,0)&lt;&gt;1,HLOOKUP(A50,DataKet3,17,0)&lt;&gt;1,HLOOKUP(A50,DataKet3,18,0)&lt;&gt;1)),"Aspek Bahasa Soal (aspek 15,16,17 dan/atau 18) ","")</f>
        <v/>
      </c>
      <c r="L50" s="17" t="str">
        <f aca="false">IF(B50="Ditolak","Soal Ditolak",IF(AND(H50="",I50="",J50="",K50="",HLOOKUP(A50,DataRek1,50,0)=100),"Soal Dapat Digunakan",IF(AND(I50&lt;&gt;"",J50&lt;&gt;"",K50&lt;&gt;""),I50&amp;", "&amp;J50&amp;", "&amp;K50&amp;" Harus Diperbaiki",IF(OR(I50&lt;&gt;"",J50&lt;&gt;"",K50&lt;&gt;""),I50&amp;", "&amp;J50&amp;", "&amp;K50&amp;" Harus Diperbaiki",""))))</f>
        <v/>
      </c>
    </row>
    <row r="51" customFormat="false" ht="27.75" hidden="false" customHeight="true" outlineLevel="0" collapsed="false">
      <c r="A51" s="109" t="n">
        <v>43</v>
      </c>
      <c r="B51" s="110" t="str">
        <f aca="false">IF(HLOOKUP(A51,DataRek1,52)="","Kosong",HLOOKUP(A51,DataRek1,52))</f>
        <v>Kosong</v>
      </c>
      <c r="C51" s="110"/>
      <c r="D51" s="111" t="str">
        <f aca="false">IF(HLOOKUP(A51,DataRek1,51)="","",HLOOKUP(A51,DataRek1,51))</f>
        <v/>
      </c>
      <c r="E51" s="112" t="str">
        <f aca="false">IF(HLOOKUP(A51,DataRek1,63)=1,"Mengingat",IF(HLOOKUP(A51,DataRek1,63)=2,"Memahami",IF(HLOOKUP(A51,DataRek1,63)=3,"Mengaplikasikan",IF(HLOOKUP(A51,DataRek1,63)=4,"Menganalisis",IF(HLOOKUP(A51,DataRek1,63)=5,"Mengevaluasi",IF(HLOOKUP(A51,DataRek1,63)=6,"Mengkreasi",""))))))</f>
        <v/>
      </c>
      <c r="F51" s="113" t="str">
        <f aca="false">IF(B51="Kosong","",IF(H51&lt;&gt;"",H51,I51))</f>
        <v/>
      </c>
      <c r="H51" s="17" t="str">
        <f aca="false">IF(AND(B51="Ditolak",BH$9=0,BH$10=0),"Soal Tidak Sesuai Indikator ",IF(AND(B51="Ditolak",BH$9=0),"Soal tidak sesuai indikator ",IF(AND(B51="Ditolak",BH$10=0),"Soal mengandung SARAP3K","")))</f>
        <v/>
      </c>
      <c r="I51" s="17" t="str">
        <f aca="false">IF(AND(B51="Diperbaiki",HLOOKUP(A51,DataRek1,66)="",HLOOKUP(A51,DataRek1,77)=""),HLOOKUP(A51,DataRek1,82)&amp;" Harus diperbaiki !",IF(AND(B51="Diperbaiki",HLOOKUP(A51,DataRek1,66)=""),HLOOKUP(A51,DataRek1,77)&amp;", "&amp;HLOOKUP(A51,DataRek1,82)&amp;" Harus diperbaiki !",IF(AND(B51="Diperbaiki",HLOOKUP(A51,DataRek1,77)=""),HLOOKUP(A51,DataRek1,66)&amp;", "&amp;HLOOKUP(A51,DataRek1,82)&amp;" Harus diperbaiki !",IF(B51="Diperbaiki",HLOOKUP(A51,DataRek1,66)&amp;", "&amp;HLOOKUP(A51,DataRek1,77)&amp;", "&amp;HLOOKUP(A51,DataRek1,82)&amp;" Harus diperbaiki !",""))))</f>
        <v/>
      </c>
      <c r="J51" s="17" t="str">
        <f aca="false">IF(AND(B51="Diperbaiki",OR(HLOOKUP(A51,DataKet3,6,0)&lt;2,HLOOKUP(A51,DataKet3,7,0)&lt;1,HLOOKUP(A51,DataKet3,8,0)&lt;1,HLOOKUP(A51,DataKet3,9,0)&lt;1,HLOOKUP(A51,DataKet3,10,0)&lt;1,HLOOKUP(A51,DataKet3,11,0)&lt;1,HLOOKUP(A51,DataKet3,12,0)&lt;1,HLOOKUP(A51,DataKet3,13,0)&lt;1,HLOOKUP(A51,DataKet3,14,0)&lt;2,HLOOKUP(A51,DataKet3,15,0)&lt;1)),"Konstruksi Soal (aspek 5,6,7,8,9,10,11,12,13 dan/atau 14) ","")</f>
        <v/>
      </c>
      <c r="K51" s="17" t="str">
        <f aca="false">IF(AND(B51="Diperbaiki",OR(HLOOKUP(A51,DataKet3,16,0)&lt;&gt;1,HLOOKUP(A51,DataKet3,17,0)&lt;&gt;1,HLOOKUP(A51,DataKet3,18,0)&lt;&gt;1)),"Aspek Bahasa Soal (aspek 15,16,17 dan/atau 18) ","")</f>
        <v/>
      </c>
      <c r="L51" s="17" t="str">
        <f aca="false">IF(B51="Ditolak","Soal Ditolak",IF(AND(H51="",I51="",J51="",K51="",HLOOKUP(A51,DataRek1,50,0)=100),"Soal Dapat Digunakan",IF(AND(I51&lt;&gt;"",J51&lt;&gt;"",K51&lt;&gt;""),I51&amp;", "&amp;J51&amp;", "&amp;K51&amp;" Harus Diperbaiki",IF(OR(I51&lt;&gt;"",J51&lt;&gt;"",K51&lt;&gt;""),I51&amp;", "&amp;J51&amp;", "&amp;K51&amp;" Harus Diperbaiki",""))))</f>
        <v/>
      </c>
    </row>
    <row r="52" customFormat="false" ht="27.75" hidden="false" customHeight="true" outlineLevel="0" collapsed="false">
      <c r="A52" s="109" t="n">
        <v>44</v>
      </c>
      <c r="B52" s="110" t="str">
        <f aca="false">IF(HLOOKUP(A52,DataRek1,52)="","Kosong",HLOOKUP(A52,DataRek1,52))</f>
        <v>Kosong</v>
      </c>
      <c r="C52" s="110"/>
      <c r="D52" s="111" t="str">
        <f aca="false">IF(HLOOKUP(A52,DataRek1,51)="","",HLOOKUP(A52,DataRek1,51))</f>
        <v/>
      </c>
      <c r="E52" s="112" t="str">
        <f aca="false">IF(HLOOKUP(A52,DataRek1,63)=1,"Mengingat",IF(HLOOKUP(A52,DataRek1,63)=2,"Memahami",IF(HLOOKUP(A52,DataRek1,63)=3,"Mengaplikasikan",IF(HLOOKUP(A52,DataRek1,63)=4,"Menganalisis",IF(HLOOKUP(A52,DataRek1,63)=5,"Mengevaluasi",IF(HLOOKUP(A52,DataRek1,63)=6,"Mengkreasi",""))))))</f>
        <v/>
      </c>
      <c r="F52" s="113" t="str">
        <f aca="false">IF(B52="Kosong","",IF(H52&lt;&gt;"",H52,I52))</f>
        <v/>
      </c>
      <c r="H52" s="17" t="str">
        <f aca="false">IF(AND(B52="Ditolak",BI$9=0,BI$10=0),"Soal Tidak Sesuai Indikator ",IF(AND(B52="Ditolak",BI$9=0),"Soal tidak sesuai indikator ",IF(AND(B52="Ditolak",BI$10=0),"Soal mengandung SARAP3K","")))</f>
        <v/>
      </c>
      <c r="I52" s="17" t="str">
        <f aca="false">IF(AND(B52="Diperbaiki",HLOOKUP(A52,DataRek1,66)="",HLOOKUP(A52,DataRek1,77)=""),HLOOKUP(A52,DataRek1,82)&amp;" Harus diperbaiki !",IF(AND(B52="Diperbaiki",HLOOKUP(A52,DataRek1,66)=""),HLOOKUP(A52,DataRek1,77)&amp;", "&amp;HLOOKUP(A52,DataRek1,82)&amp;" Harus diperbaiki !",IF(AND(B52="Diperbaiki",HLOOKUP(A52,DataRek1,77)=""),HLOOKUP(A52,DataRek1,66)&amp;", "&amp;HLOOKUP(A52,DataRek1,82)&amp;" Harus diperbaiki !",IF(B52="Diperbaiki",HLOOKUP(A52,DataRek1,66)&amp;", "&amp;HLOOKUP(A52,DataRek1,77)&amp;", "&amp;HLOOKUP(A52,DataRek1,82)&amp;" Harus diperbaiki !",""))))</f>
        <v/>
      </c>
      <c r="J52" s="17" t="str">
        <f aca="false">IF(AND(B52="Diperbaiki",OR(HLOOKUP(A52,DataKet3,6,0)&lt;2,HLOOKUP(A52,DataKet3,7,0)&lt;1,HLOOKUP(A52,DataKet3,8,0)&lt;1,HLOOKUP(A52,DataKet3,9,0)&lt;1,HLOOKUP(A52,DataKet3,10,0)&lt;1,HLOOKUP(A52,DataKet3,11,0)&lt;1,HLOOKUP(A52,DataKet3,12,0)&lt;1,HLOOKUP(A52,DataKet3,13,0)&lt;1,HLOOKUP(A52,DataKet3,14,0)&lt;2,HLOOKUP(A52,DataKet3,15,0)&lt;1)),"Konstruksi Soal (aspek 5,6,7,8,9,10,11,12,13 dan/atau 14) ","")</f>
        <v/>
      </c>
      <c r="K52" s="17" t="str">
        <f aca="false">IF(AND(B52="Diperbaiki",OR(HLOOKUP(A52,DataKet3,16,0)&lt;&gt;1,HLOOKUP(A52,DataKet3,17,0)&lt;&gt;1,HLOOKUP(A52,DataKet3,18,0)&lt;&gt;1)),"Aspek Bahasa Soal (aspek 15,16,17 dan/atau 18) ","")</f>
        <v/>
      </c>
      <c r="L52" s="17" t="str">
        <f aca="false">IF(B52="Ditolak","Soal Ditolak",IF(AND(H52="",I52="",J52="",K52="",HLOOKUP(A52,DataRek1,50,0)=100),"Soal Dapat Digunakan",IF(AND(I52&lt;&gt;"",J52&lt;&gt;"",K52&lt;&gt;""),I52&amp;", "&amp;J52&amp;", "&amp;K52&amp;" Harus Diperbaiki",IF(OR(I52&lt;&gt;"",J52&lt;&gt;"",K52&lt;&gt;""),I52&amp;", "&amp;J52&amp;", "&amp;K52&amp;" Harus Diperbaiki",""))))</f>
        <v/>
      </c>
    </row>
    <row r="53" customFormat="false" ht="27.75" hidden="false" customHeight="true" outlineLevel="0" collapsed="false">
      <c r="A53" s="109" t="n">
        <v>45</v>
      </c>
      <c r="B53" s="110" t="str">
        <f aca="false">IF(HLOOKUP(A53,DataRek1,52)="","Kosong",HLOOKUP(A53,DataRek1,52))</f>
        <v>Kosong</v>
      </c>
      <c r="C53" s="110"/>
      <c r="D53" s="111" t="str">
        <f aca="false">IF(HLOOKUP(A53,DataRek1,51)="","",HLOOKUP(A53,DataRek1,51))</f>
        <v/>
      </c>
      <c r="E53" s="112" t="str">
        <f aca="false">IF(HLOOKUP(A53,DataRek1,63)=1,"Mengingat",IF(HLOOKUP(A53,DataRek1,63)=2,"Memahami",IF(HLOOKUP(A53,DataRek1,63)=3,"Mengaplikasikan",IF(HLOOKUP(A53,DataRek1,63)=4,"Menganalisis",IF(HLOOKUP(A53,DataRek1,63)=5,"Mengevaluasi",IF(HLOOKUP(A53,DataRek1,63)=6,"Mengkreasi",""))))))</f>
        <v/>
      </c>
      <c r="F53" s="113" t="str">
        <f aca="false">IF(B53="Kosong","",IF(H53&lt;&gt;"",H53,I53))</f>
        <v/>
      </c>
      <c r="H53" s="17" t="str">
        <f aca="false">IF(AND(B53="Ditolak",BJ$9=0,BJ$10=0),"Soal Tidak Sesuai Indikator ",IF(AND(B53="Ditolak",BJ$9=0),"Soal tidak sesuai indikator ",IF(AND(B53="Ditolak",BJ$10=0),"Soal mengandung SARAP3K","")))</f>
        <v/>
      </c>
      <c r="I53" s="17" t="str">
        <f aca="false">IF(AND(B53="Diperbaiki",HLOOKUP(A53,DataRek1,66)="",HLOOKUP(A53,DataRek1,77)=""),HLOOKUP(A53,DataRek1,82)&amp;" Harus diperbaiki !",IF(AND(B53="Diperbaiki",HLOOKUP(A53,DataRek1,66)=""),HLOOKUP(A53,DataRek1,77)&amp;", "&amp;HLOOKUP(A53,DataRek1,82)&amp;" Harus diperbaiki !",IF(AND(B53="Diperbaiki",HLOOKUP(A53,DataRek1,77)=""),HLOOKUP(A53,DataRek1,66)&amp;", "&amp;HLOOKUP(A53,DataRek1,82)&amp;" Harus diperbaiki !",IF(B53="Diperbaiki",HLOOKUP(A53,DataRek1,66)&amp;", "&amp;HLOOKUP(A53,DataRek1,77)&amp;", "&amp;HLOOKUP(A53,DataRek1,82)&amp;" Harus diperbaiki !",""))))</f>
        <v/>
      </c>
      <c r="J53" s="17" t="str">
        <f aca="false">IF(AND(B53="Diperbaiki",OR(HLOOKUP(A53,DataKet3,6,0)&lt;2,HLOOKUP(A53,DataKet3,7,0)&lt;1,HLOOKUP(A53,DataKet3,8,0)&lt;1,HLOOKUP(A53,DataKet3,9,0)&lt;1,HLOOKUP(A53,DataKet3,10,0)&lt;1,HLOOKUP(A53,DataKet3,11,0)&lt;1,HLOOKUP(A53,DataKet3,12,0)&lt;1,HLOOKUP(A53,DataKet3,13,0)&lt;1,HLOOKUP(A53,DataKet3,14,0)&lt;2,HLOOKUP(A53,DataKet3,15,0)&lt;1)),"Konstruksi Soal (aspek 5,6,7,8,9,10,11,12,13 dan/atau 14) ","")</f>
        <v/>
      </c>
      <c r="K53" s="17" t="str">
        <f aca="false">IF(AND(B53="Diperbaiki",OR(HLOOKUP(A53,DataKet3,16,0)&lt;&gt;1,HLOOKUP(A53,DataKet3,17,0)&lt;&gt;1,HLOOKUP(A53,DataKet3,18,0)&lt;&gt;1)),"Aspek Bahasa Soal (aspek 15,16,17 dan/atau 18) ","")</f>
        <v/>
      </c>
      <c r="L53" s="17" t="str">
        <f aca="false">IF(B53="Ditolak","Soal Ditolak",IF(AND(H53="",I53="",J53="",K53="",HLOOKUP(A53,DataRek1,50,0)=100),"Soal Dapat Digunakan",IF(AND(I53&lt;&gt;"",J53&lt;&gt;"",K53&lt;&gt;""),I53&amp;", "&amp;J53&amp;", "&amp;K53&amp;" Harus Diperbaiki",IF(OR(I53&lt;&gt;"",J53&lt;&gt;"",K53&lt;&gt;""),I53&amp;", "&amp;J53&amp;", "&amp;K53&amp;" Harus Diperbaiki",""))))</f>
        <v/>
      </c>
    </row>
    <row r="54" customFormat="false" ht="27.75" hidden="false" customHeight="true" outlineLevel="0" collapsed="false">
      <c r="A54" s="109" t="n">
        <v>46</v>
      </c>
      <c r="B54" s="110" t="str">
        <f aca="false">IF(HLOOKUP(A54,DataRek1,52)="","Kosong",HLOOKUP(A54,DataRek1,52))</f>
        <v>Kosong</v>
      </c>
      <c r="C54" s="110"/>
      <c r="D54" s="111" t="str">
        <f aca="false">IF(HLOOKUP(A54,DataRek1,51)="","",HLOOKUP(A54,DataRek1,51))</f>
        <v/>
      </c>
      <c r="E54" s="112" t="str">
        <f aca="false">IF(HLOOKUP(A54,DataRek1,63)=1,"Mengingat",IF(HLOOKUP(A54,DataRek1,63)=2,"Memahami",IF(HLOOKUP(A54,DataRek1,63)=3,"Mengaplikasikan",IF(HLOOKUP(A54,DataRek1,63)=4,"Menganalisis",IF(HLOOKUP(A54,DataRek1,63)=5,"Mengevaluasi",IF(HLOOKUP(A54,DataRek1,63)=6,"Mengkreasi",""))))))</f>
        <v/>
      </c>
      <c r="F54" s="113" t="str">
        <f aca="false">IF(B54="Kosong","",IF(H54&lt;&gt;"",H54,I54))</f>
        <v/>
      </c>
      <c r="H54" s="17" t="str">
        <f aca="false">IF(AND(B54="Ditolak",BK$9=0,BK$10=0),"Soal Tidak Sesuai Indikator ",IF(AND(B54="Ditolak",BK$9=0),"Soal tidak sesuai indikator ",IF(AND(B54="Ditolak",BK$10=0),"Soal mengandung SARAP3K","")))</f>
        <v/>
      </c>
      <c r="I54" s="17" t="str">
        <f aca="false">IF(AND(B54="Diperbaiki",HLOOKUP(A54,DataRek1,66)="",HLOOKUP(A54,DataRek1,77)=""),HLOOKUP(A54,DataRek1,82)&amp;" Harus diperbaiki !",IF(AND(B54="Diperbaiki",HLOOKUP(A54,DataRek1,66)=""),HLOOKUP(A54,DataRek1,77)&amp;", "&amp;HLOOKUP(A54,DataRek1,82)&amp;" Harus diperbaiki !",IF(AND(B54="Diperbaiki",HLOOKUP(A54,DataRek1,77)=""),HLOOKUP(A54,DataRek1,66)&amp;", "&amp;HLOOKUP(A54,DataRek1,82)&amp;" Harus diperbaiki !",IF(B54="Diperbaiki",HLOOKUP(A54,DataRek1,66)&amp;", "&amp;HLOOKUP(A54,DataRek1,77)&amp;", "&amp;HLOOKUP(A54,DataRek1,82)&amp;" Harus diperbaiki !",""))))</f>
        <v/>
      </c>
      <c r="J54" s="17" t="str">
        <f aca="false">IF(AND(B54="Diperbaiki",OR(HLOOKUP(A54,DataKet3,6,0)&lt;2,HLOOKUP(A54,DataKet3,7,0)&lt;1,HLOOKUP(A54,DataKet3,8,0)&lt;1,HLOOKUP(A54,DataKet3,9,0)&lt;1,HLOOKUP(A54,DataKet3,10,0)&lt;1,HLOOKUP(A54,DataKet3,11,0)&lt;1,HLOOKUP(A54,DataKet3,12,0)&lt;1,HLOOKUP(A54,DataKet3,13,0)&lt;1,HLOOKUP(A54,DataKet3,14,0)&lt;2,HLOOKUP(A54,DataKet3,15,0)&lt;1)),"Konstruksi Soal (aspek 5,6,7,8,9,10,11,12,13 dan/atau 14) ","")</f>
        <v/>
      </c>
      <c r="K54" s="17" t="str">
        <f aca="false">IF(AND(B54="Diperbaiki",OR(HLOOKUP(A54,DataKet3,16,0)&lt;&gt;1,HLOOKUP(A54,DataKet3,17,0)&lt;&gt;1,HLOOKUP(A54,DataKet3,18,0)&lt;&gt;1)),"Aspek Bahasa Soal (aspek 15,16,17 dan/atau 18) ","")</f>
        <v/>
      </c>
      <c r="L54" s="17" t="str">
        <f aca="false">IF(B54="Ditolak","Soal Ditolak",IF(AND(H54="",I54="",J54="",K54="",HLOOKUP(A54,DataRek1,50,0)=100),"Soal Dapat Digunakan",IF(AND(I54&lt;&gt;"",J54&lt;&gt;"",K54&lt;&gt;""),I54&amp;", "&amp;J54&amp;", "&amp;K54&amp;" Harus Diperbaiki",IF(OR(I54&lt;&gt;"",J54&lt;&gt;"",K54&lt;&gt;""),I54&amp;", "&amp;J54&amp;", "&amp;K54&amp;" Harus Diperbaiki",""))))</f>
        <v/>
      </c>
    </row>
    <row r="55" customFormat="false" ht="27.75" hidden="false" customHeight="true" outlineLevel="0" collapsed="false">
      <c r="A55" s="109" t="n">
        <v>47</v>
      </c>
      <c r="B55" s="110" t="str">
        <f aca="false">IF(HLOOKUP(A55,DataRek1,52)="","Kosong",HLOOKUP(A55,DataRek1,52))</f>
        <v>Kosong</v>
      </c>
      <c r="C55" s="110"/>
      <c r="D55" s="111" t="str">
        <f aca="false">IF(HLOOKUP(A55,DataRek1,51)="","",HLOOKUP(A55,DataRek1,51))</f>
        <v/>
      </c>
      <c r="E55" s="112" t="str">
        <f aca="false">IF(HLOOKUP(A55,DataRek1,63)=1,"Mengingat",IF(HLOOKUP(A55,DataRek1,63)=2,"Memahami",IF(HLOOKUP(A55,DataRek1,63)=3,"Mengaplikasikan",IF(HLOOKUP(A55,DataRek1,63)=4,"Menganalisis",IF(HLOOKUP(A55,DataRek1,63)=5,"Mengevaluasi",IF(HLOOKUP(A55,DataRek1,63)=6,"Mengkreasi",""))))))</f>
        <v/>
      </c>
      <c r="F55" s="113" t="str">
        <f aca="false">IF(B55="Kosong","",IF(H55&lt;&gt;"",H55,I55))</f>
        <v/>
      </c>
      <c r="H55" s="17" t="str">
        <f aca="false">IF(AND(B55="Ditolak",BL$9=0,BL$10=0),"Soal Tidak Sesuai Indikator ",IF(AND(B55="Ditolak",BL$9=0),"Soal tidak sesuai indikator ",IF(AND(B55="Ditolak",BL$10=0),"Soal mengandung SARAP3K","")))</f>
        <v/>
      </c>
      <c r="I55" s="17" t="str">
        <f aca="false">IF(AND(B55="Diperbaiki",HLOOKUP(A55,DataRek1,66)="",HLOOKUP(A55,DataRek1,77)=""),HLOOKUP(A55,DataRek1,82)&amp;" Harus diperbaiki !",IF(AND(B55="Diperbaiki",HLOOKUP(A55,DataRek1,66)=""),HLOOKUP(A55,DataRek1,77)&amp;", "&amp;HLOOKUP(A55,DataRek1,82)&amp;" Harus diperbaiki !",IF(AND(B55="Diperbaiki",HLOOKUP(A55,DataRek1,77)=""),HLOOKUP(A55,DataRek1,66)&amp;", "&amp;HLOOKUP(A55,DataRek1,82)&amp;" Harus diperbaiki !",IF(B55="Diperbaiki",HLOOKUP(A55,DataRek1,66)&amp;", "&amp;HLOOKUP(A55,DataRek1,77)&amp;", "&amp;HLOOKUP(A55,DataRek1,82)&amp;" Harus diperbaiki !",""))))</f>
        <v/>
      </c>
      <c r="J55" s="17" t="str">
        <f aca="false">IF(AND(B55="Diperbaiki",OR(HLOOKUP(A55,DataKet3,6,0)&lt;2,HLOOKUP(A55,DataKet3,7,0)&lt;1,HLOOKUP(A55,DataKet3,8,0)&lt;1,HLOOKUP(A55,DataKet3,9,0)&lt;1,HLOOKUP(A55,DataKet3,10,0)&lt;1,HLOOKUP(A55,DataKet3,11,0)&lt;1,HLOOKUP(A55,DataKet3,12,0)&lt;1,HLOOKUP(A55,DataKet3,13,0)&lt;1,HLOOKUP(A55,DataKet3,14,0)&lt;2,HLOOKUP(A55,DataKet3,15,0)&lt;1)),"Konstruksi Soal (aspek 5,6,7,8,9,10,11,12,13 dan/atau 14) ","")</f>
        <v/>
      </c>
      <c r="K55" s="17" t="str">
        <f aca="false">IF(AND(B55="Diperbaiki",OR(HLOOKUP(A55,DataKet3,16,0)&lt;&gt;1,HLOOKUP(A55,DataKet3,17,0)&lt;&gt;1,HLOOKUP(A55,DataKet3,18,0)&lt;&gt;1)),"Aspek Bahasa Soal (aspek 15,16,17 dan/atau 18) ","")</f>
        <v/>
      </c>
      <c r="L55" s="17" t="str">
        <f aca="false">IF(B55="Ditolak","Soal Ditolak",IF(AND(H55="",I55="",J55="",K55="",HLOOKUP(A55,DataRek1,50,0)=100),"Soal Dapat Digunakan",IF(AND(I55&lt;&gt;"",J55&lt;&gt;"",K55&lt;&gt;""),I55&amp;", "&amp;J55&amp;", "&amp;K55&amp;" Harus Diperbaiki",IF(OR(I55&lt;&gt;"",J55&lt;&gt;"",K55&lt;&gt;""),I55&amp;", "&amp;J55&amp;", "&amp;K55&amp;" Harus Diperbaiki",""))))</f>
        <v/>
      </c>
    </row>
    <row r="56" customFormat="false" ht="27.75" hidden="false" customHeight="true" outlineLevel="0" collapsed="false">
      <c r="A56" s="109" t="n">
        <v>48</v>
      </c>
      <c r="B56" s="110" t="str">
        <f aca="false">IF(HLOOKUP(A56,DataRek1,52)="","Kosong",HLOOKUP(A56,DataRek1,52))</f>
        <v>Kosong</v>
      </c>
      <c r="C56" s="110"/>
      <c r="D56" s="111" t="str">
        <f aca="false">IF(HLOOKUP(A56,DataRek1,51)="","",HLOOKUP(A56,DataRek1,51))</f>
        <v/>
      </c>
      <c r="E56" s="112" t="str">
        <f aca="false">IF(HLOOKUP(A56,DataRek1,63)=1,"Mengingat",IF(HLOOKUP(A56,DataRek1,63)=2,"Memahami",IF(HLOOKUP(A56,DataRek1,63)=3,"Mengaplikasikan",IF(HLOOKUP(A56,DataRek1,63)=4,"Menganalisis",IF(HLOOKUP(A56,DataRek1,63)=5,"Mengevaluasi",IF(HLOOKUP(A56,DataRek1,63)=6,"Mengkreasi",""))))))</f>
        <v/>
      </c>
      <c r="F56" s="113" t="str">
        <f aca="false">IF(B56="Kosong","",IF(H56&lt;&gt;"",H56,I56))</f>
        <v/>
      </c>
      <c r="H56" s="17" t="str">
        <f aca="false">IF(AND(B56="Ditolak",BM$9=0,BM$10=0),"Soal Tidak Sesuai Indikator ",IF(AND(B56="Ditolak",BM$9=0),"Soal tidak sesuai indikator ",IF(AND(B56="Ditolak",BM$10=0),"Soal mengandung SARAP3K","")))</f>
        <v/>
      </c>
      <c r="I56" s="17" t="str">
        <f aca="false">IF(AND(B56="Diperbaiki",HLOOKUP(A56,DataRek1,66)="",HLOOKUP(A56,DataRek1,77)=""),HLOOKUP(A56,DataRek1,82)&amp;" Harus diperbaiki !",IF(AND(B56="Diperbaiki",HLOOKUP(A56,DataRek1,66)=""),HLOOKUP(A56,DataRek1,77)&amp;", "&amp;HLOOKUP(A56,DataRek1,82)&amp;" Harus diperbaiki !",IF(AND(B56="Diperbaiki",HLOOKUP(A56,DataRek1,77)=""),HLOOKUP(A56,DataRek1,66)&amp;", "&amp;HLOOKUP(A56,DataRek1,82)&amp;" Harus diperbaiki !",IF(B56="Diperbaiki",HLOOKUP(A56,DataRek1,66)&amp;", "&amp;HLOOKUP(A56,DataRek1,77)&amp;", "&amp;HLOOKUP(A56,DataRek1,82)&amp;" Harus diperbaiki !",""))))</f>
        <v/>
      </c>
      <c r="J56" s="17" t="str">
        <f aca="false">IF(AND(B56="Diperbaiki",OR(HLOOKUP(A56,DataKet3,6,0)&lt;2,HLOOKUP(A56,DataKet3,7,0)&lt;1,HLOOKUP(A56,DataKet3,8,0)&lt;1,HLOOKUP(A56,DataKet3,9,0)&lt;1,HLOOKUP(A56,DataKet3,10,0)&lt;1,HLOOKUP(A56,DataKet3,11,0)&lt;1,HLOOKUP(A56,DataKet3,12,0)&lt;1,HLOOKUP(A56,DataKet3,13,0)&lt;1,HLOOKUP(A56,DataKet3,14,0)&lt;2,HLOOKUP(A56,DataKet3,15,0)&lt;1)),"Konstruksi Soal (aspek 5,6,7,8,9,10,11,12,13 dan/atau 14) ","")</f>
        <v/>
      </c>
      <c r="K56" s="17" t="str">
        <f aca="false">IF(AND(B56="Diperbaiki",OR(HLOOKUP(A56,DataKet3,16,0)&lt;&gt;1,HLOOKUP(A56,DataKet3,17,0)&lt;&gt;1,HLOOKUP(A56,DataKet3,18,0)&lt;&gt;1)),"Aspek Bahasa Soal (aspek 15,16,17 dan/atau 18) ","")</f>
        <v/>
      </c>
      <c r="L56" s="17" t="str">
        <f aca="false">IF(B56="Ditolak","Soal Ditolak",IF(AND(H56="",I56="",J56="",K56="",HLOOKUP(A56,DataRek1,50,0)=100),"Soal Dapat Digunakan",IF(AND(I56&lt;&gt;"",J56&lt;&gt;"",K56&lt;&gt;""),I56&amp;", "&amp;J56&amp;", "&amp;K56&amp;" Harus Diperbaiki",IF(OR(I56&lt;&gt;"",J56&lt;&gt;"",K56&lt;&gt;""),I56&amp;", "&amp;J56&amp;", "&amp;K56&amp;" Harus Diperbaiki",""))))</f>
        <v/>
      </c>
    </row>
    <row r="57" customFormat="false" ht="27.75" hidden="false" customHeight="true" outlineLevel="0" collapsed="false">
      <c r="A57" s="109" t="n">
        <v>49</v>
      </c>
      <c r="B57" s="110" t="str">
        <f aca="false">IF(HLOOKUP(A57,DataRek1,52)="","Kosong",HLOOKUP(A57,DataRek1,52))</f>
        <v>Kosong</v>
      </c>
      <c r="C57" s="110"/>
      <c r="D57" s="111" t="str">
        <f aca="false">IF(HLOOKUP(A57,DataRek1,51)="","",HLOOKUP(A57,DataRek1,51))</f>
        <v/>
      </c>
      <c r="E57" s="112" t="str">
        <f aca="false">IF(HLOOKUP(A57,DataRek1,63)=1,"Mengingat",IF(HLOOKUP(A57,DataRek1,63)=2,"Memahami",IF(HLOOKUP(A57,DataRek1,63)=3,"Mengaplikasikan",IF(HLOOKUP(A57,DataRek1,63)=4,"Menganalisis",IF(HLOOKUP(A57,DataRek1,63)=5,"Mengevaluasi",IF(HLOOKUP(A57,DataRek1,63)=6,"Mengkreasi",""))))))</f>
        <v/>
      </c>
      <c r="F57" s="113" t="str">
        <f aca="false">IF(B57="Kosong","",IF(H57&lt;&gt;"",H57,I57))</f>
        <v/>
      </c>
      <c r="H57" s="17" t="str">
        <f aca="false">IF(AND(B57="Ditolak",BN$9=0,BN$10=0),"Soal Tidak Sesuai Indikator ",IF(AND(B57="Ditolak",BN$9=0),"Soal tidak sesuai indikator ",IF(AND(B57="Ditolak",BN$10=0),"Soal mengandung SARAP3K","")))</f>
        <v/>
      </c>
      <c r="I57" s="17" t="str">
        <f aca="false">IF(AND(B57="Diperbaiki",HLOOKUP(A57,DataRek1,66)="",HLOOKUP(A57,DataRek1,77)=""),HLOOKUP(A57,DataRek1,82)&amp;" Harus diperbaiki !",IF(AND(B57="Diperbaiki",HLOOKUP(A57,DataRek1,66)=""),HLOOKUP(A57,DataRek1,77)&amp;", "&amp;HLOOKUP(A57,DataRek1,82)&amp;" Harus diperbaiki !",IF(AND(B57="Diperbaiki",HLOOKUP(A57,DataRek1,77)=""),HLOOKUP(A57,DataRek1,66)&amp;", "&amp;HLOOKUP(A57,DataRek1,82)&amp;" Harus diperbaiki !",IF(B57="Diperbaiki",HLOOKUP(A57,DataRek1,66)&amp;", "&amp;HLOOKUP(A57,DataRek1,77)&amp;", "&amp;HLOOKUP(A57,DataRek1,82)&amp;" Harus diperbaiki !",""))))</f>
        <v/>
      </c>
      <c r="J57" s="17" t="str">
        <f aca="false">IF(AND(B57="Diperbaiki",OR(HLOOKUP(A57,DataKet3,6,0)&lt;2,HLOOKUP(A57,DataKet3,7,0)&lt;1,HLOOKUP(A57,DataKet3,8,0)&lt;1,HLOOKUP(A57,DataKet3,9,0)&lt;1,HLOOKUP(A57,DataKet3,10,0)&lt;1,HLOOKUP(A57,DataKet3,11,0)&lt;1,HLOOKUP(A57,DataKet3,12,0)&lt;1,HLOOKUP(A57,DataKet3,13,0)&lt;1,HLOOKUP(A57,DataKet3,14,0)&lt;2,HLOOKUP(A57,DataKet3,15,0)&lt;1)),"Konstruksi Soal (aspek 5,6,7,8,9,10,11,12,13 dan/atau 14) ","")</f>
        <v/>
      </c>
      <c r="K57" s="17" t="str">
        <f aca="false">IF(AND(B57="Diperbaiki",OR(HLOOKUP(A57,DataKet3,16,0)&lt;&gt;1,HLOOKUP(A57,DataKet3,17,0)&lt;&gt;1,HLOOKUP(A57,DataKet3,18,0)&lt;&gt;1)),"Aspek Bahasa Soal (aspek 15,16,17 dan/atau 18) ","")</f>
        <v/>
      </c>
      <c r="L57" s="17" t="str">
        <f aca="false">IF(B57="Ditolak","Soal Ditolak",IF(AND(H57="",I57="",J57="",K57="",HLOOKUP(A57,DataRek1,50,0)=100),"Soal Dapat Digunakan",IF(AND(I57&lt;&gt;"",J57&lt;&gt;"",K57&lt;&gt;""),I57&amp;", "&amp;J57&amp;", "&amp;K57&amp;" Harus Diperbaiki",IF(OR(I57&lt;&gt;"",J57&lt;&gt;"",K57&lt;&gt;""),I57&amp;", "&amp;J57&amp;", "&amp;K57&amp;" Harus Diperbaiki",""))))</f>
        <v/>
      </c>
    </row>
    <row r="58" customFormat="false" ht="27.75" hidden="false" customHeight="true" outlineLevel="0" collapsed="false">
      <c r="A58" s="109" t="n">
        <v>50</v>
      </c>
      <c r="B58" s="110" t="str">
        <f aca="false">IF(HLOOKUP(A58,DataRek1,52)="","Kosong",HLOOKUP(A58,DataRek1,52))</f>
        <v>Kosong</v>
      </c>
      <c r="C58" s="110"/>
      <c r="D58" s="111" t="str">
        <f aca="false">IF(HLOOKUP(A58,DataRek1,51)="","",HLOOKUP(A58,DataRek1,51))</f>
        <v/>
      </c>
      <c r="E58" s="112" t="str">
        <f aca="false">IF(HLOOKUP(A58,DataRek1,63)=1,"Mengingat",IF(HLOOKUP(A58,DataRek1,63)=2,"Memahami",IF(HLOOKUP(A58,DataRek1,63)=3,"Mengaplikasikan",IF(HLOOKUP(A58,DataRek1,63)=4,"Menganalisis",IF(HLOOKUP(A58,DataRek1,63)=5,"Mengevaluasi",IF(HLOOKUP(A58,DataRek1,63)=6,"Mengkreasi",""))))))</f>
        <v/>
      </c>
      <c r="F58" s="113" t="str">
        <f aca="false">IF(B58="Kosong","",IF(H58&lt;&gt;"",H58,I58))</f>
        <v/>
      </c>
      <c r="H58" s="17" t="str">
        <f aca="false">IF(AND(B58="Ditolak",BO$9=0,BO$10=0),"Soal Tidak Sesuai Indikator ",IF(AND(B58="Ditolak",BO$9=0),"Soal tidak sesuai indikator ",IF(AND(B58="Ditolak",BO$10=0),"Soal mengandung SARAP3K","")))</f>
        <v/>
      </c>
      <c r="I58" s="17" t="str">
        <f aca="false">IF(AND(B58="Diperbaiki",HLOOKUP(A58,DataRek1,66)="",HLOOKUP(A58,DataRek1,77)=""),HLOOKUP(A58,DataRek1,82)&amp;" Harus diperbaiki !",IF(AND(B58="Diperbaiki",HLOOKUP(A58,DataRek1,66)=""),HLOOKUP(A58,DataRek1,77)&amp;", "&amp;HLOOKUP(A58,DataRek1,82)&amp;" Harus diperbaiki !",IF(AND(B58="Diperbaiki",HLOOKUP(A58,DataRek1,77)=""),HLOOKUP(A58,DataRek1,66)&amp;", "&amp;HLOOKUP(A58,DataRek1,82)&amp;" Harus diperbaiki !",IF(B58="Diperbaiki",HLOOKUP(A58,DataRek1,66)&amp;", "&amp;HLOOKUP(A58,DataRek1,77)&amp;", "&amp;HLOOKUP(A58,DataRek1,82)&amp;" Harus diperbaiki !",""))))</f>
        <v/>
      </c>
      <c r="J58" s="17" t="str">
        <f aca="false">IF(AND(B58="Diperbaiki",OR(HLOOKUP(A58,DataKet3,6,0)&lt;2,HLOOKUP(A58,DataKet3,7,0)&lt;1,HLOOKUP(A58,DataKet3,8,0)&lt;1,HLOOKUP(A58,DataKet3,9,0)&lt;1,HLOOKUP(A58,DataKet3,10,0)&lt;1,HLOOKUP(A58,DataKet3,11,0)&lt;1,HLOOKUP(A58,DataKet3,12,0)&lt;1,HLOOKUP(A58,DataKet3,13,0)&lt;1,HLOOKUP(A58,DataKet3,14,0)&lt;2,HLOOKUP(A58,DataKet3,15,0)&lt;1)),"Konstruksi Soal (aspek 5,6,7,8,9,10,11,12,13 dan/atau 14) ","")</f>
        <v/>
      </c>
      <c r="K58" s="17" t="str">
        <f aca="false">IF(AND(B58="Diperbaiki",OR(HLOOKUP(A58,DataKet3,16,0)&lt;&gt;1,HLOOKUP(A58,DataKet3,17,0)&lt;&gt;1,HLOOKUP(A58,DataKet3,18,0)&lt;&gt;1)),"Aspek Bahasa Soal (aspek 15,16,17 dan/atau 18) ","")</f>
        <v/>
      </c>
      <c r="L58" s="17" t="str">
        <f aca="false">IF(B58="Ditolak","Soal Ditolak",IF(AND(H58="",I58="",J58="",K58="",HLOOKUP(A58,DataRek1,50,0)=100),"Soal Dapat Digunakan",IF(AND(I58&lt;&gt;"",J58&lt;&gt;"",K58&lt;&gt;""),I58&amp;", "&amp;J58&amp;", "&amp;K58&amp;" Harus Diperbaiki",IF(OR(I58&lt;&gt;"",J58&lt;&gt;"",K58&lt;&gt;""),I58&amp;", "&amp;J58&amp;", "&amp;K58&amp;" Harus Diperbaiki",""))))</f>
        <v/>
      </c>
    </row>
  </sheetData>
  <mergeCells count="52">
    <mergeCell ref="A1:F1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conditionalFormatting sqref="B9:C58">
    <cfRule type="cellIs" priority="2" operator="equal" aboveAverage="0" equalAverage="0" bottom="0" percent="0" rank="0" text="" dxfId="6">
      <formula>"Ditolak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" activeCellId="0" sqref="A2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5" min="3" style="0" width="9.14"/>
    <col collapsed="false" customWidth="true" hidden="false" outlineLevel="0" max="6" min="6" style="0" width="5.56"/>
    <col collapsed="false" customWidth="true" hidden="false" outlineLevel="0" max="7" min="7" style="0" width="15.13"/>
    <col collapsed="false" customWidth="true" hidden="false" outlineLevel="0" max="10" min="8" style="0" width="9.14"/>
    <col collapsed="false" customWidth="false" hidden="true" outlineLevel="0" max="16384" min="11" style="0" width="11.53"/>
  </cols>
  <sheetData>
    <row r="1" customFormat="false" ht="19.5" hidden="false" customHeight="fals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</row>
    <row r="3" customFormat="false" ht="15" hidden="false" customHeight="false" outlineLevel="0" collapsed="false">
      <c r="A3" s="105" t="s">
        <v>157</v>
      </c>
      <c r="C3" s="105" t="str">
        <f aca="false">": "&amp;Instrumen!D3</f>
        <v>: KIMIA</v>
      </c>
    </row>
    <row r="4" customFormat="false" ht="15" hidden="false" customHeight="false" outlineLevel="0" collapsed="false">
      <c r="A4" s="105" t="s">
        <v>158</v>
      </c>
      <c r="C4" s="105" t="str">
        <f aca="false">": "&amp;Instrumen!D7</f>
        <v>: 40</v>
      </c>
    </row>
    <row r="5" customFormat="false" ht="15" hidden="false" customHeight="false" outlineLevel="0" collapsed="false">
      <c r="A5" s="105" t="s">
        <v>159</v>
      </c>
      <c r="C5" s="105" t="str">
        <f aca="false">": "&amp;Instrumen!D5</f>
        <v>: MEGA PRATIWI, S.Pd.Gr</v>
      </c>
    </row>
    <row r="6" customFormat="false" ht="15" hidden="false" customHeight="false" outlineLevel="0" collapsed="false">
      <c r="A6" s="105" t="s">
        <v>160</v>
      </c>
      <c r="C6" s="105" t="str">
        <f aca="false">": "&amp;Instrumen!D4</f>
        <v>: ADI SAPUTRA, M.Pd</v>
      </c>
    </row>
    <row r="8" customFormat="false" ht="15" hidden="false" customHeight="false" outlineLevel="0" collapsed="false">
      <c r="A8" s="105" t="s">
        <v>166</v>
      </c>
      <c r="F8" s="105" t="s">
        <v>167</v>
      </c>
    </row>
    <row r="9" customFormat="false" ht="22.5" hidden="false" customHeight="true" outlineLevel="0" collapsed="false">
      <c r="A9" s="106" t="s">
        <v>168</v>
      </c>
      <c r="B9" s="106" t="s">
        <v>162</v>
      </c>
      <c r="C9" s="106" t="s">
        <v>169</v>
      </c>
      <c r="D9" s="106" t="s">
        <v>170</v>
      </c>
      <c r="E9" s="114"/>
      <c r="F9" s="106" t="s">
        <v>168</v>
      </c>
      <c r="G9" s="106" t="s">
        <v>171</v>
      </c>
      <c r="H9" s="106" t="s">
        <v>169</v>
      </c>
      <c r="I9" s="106" t="s">
        <v>170</v>
      </c>
    </row>
    <row r="10" customFormat="false" ht="15" hidden="false" customHeight="false" outlineLevel="0" collapsed="false">
      <c r="A10" s="115" t="n">
        <v>1</v>
      </c>
      <c r="B10" s="116" t="s">
        <v>172</v>
      </c>
      <c r="C10" s="117" t="n">
        <f aca="false">Instrumen!O63</f>
        <v>0</v>
      </c>
      <c r="D10" s="118" t="n">
        <f aca="false">C10/RIGHT($C$4,2)*100</f>
        <v>0</v>
      </c>
      <c r="F10" s="115" t="n">
        <v>1</v>
      </c>
      <c r="G10" s="119" t="s">
        <v>147</v>
      </c>
      <c r="H10" s="117" t="n">
        <f aca="false">Instrumen!N67</f>
        <v>0</v>
      </c>
      <c r="I10" s="120" t="n">
        <f aca="false">H10/RIGHT($C$4,2)*100</f>
        <v>0</v>
      </c>
    </row>
    <row r="11" customFormat="false" ht="15" hidden="false" customHeight="false" outlineLevel="0" collapsed="false">
      <c r="A11" s="115" t="n">
        <v>2</v>
      </c>
      <c r="B11" s="116" t="s">
        <v>173</v>
      </c>
      <c r="C11" s="117" t="n">
        <f aca="false">Instrumen!P63</f>
        <v>0</v>
      </c>
      <c r="D11" s="118" t="n">
        <f aca="false">C11/RIGHT($C$4,2)*100</f>
        <v>0</v>
      </c>
      <c r="F11" s="115" t="n">
        <v>2</v>
      </c>
      <c r="G11" s="119" t="s">
        <v>148</v>
      </c>
      <c r="H11" s="117" t="n">
        <f aca="false">Instrumen!N68</f>
        <v>0</v>
      </c>
      <c r="I11" s="120" t="n">
        <f aca="false">H11/RIGHT($C$4,2)*100</f>
        <v>0</v>
      </c>
    </row>
    <row r="12" customFormat="false" ht="15" hidden="false" customHeight="false" outlineLevel="0" collapsed="false">
      <c r="A12" s="115" t="n">
        <v>3</v>
      </c>
      <c r="B12" s="116" t="s">
        <v>174</v>
      </c>
      <c r="C12" s="117" t="n">
        <f aca="false">Instrumen!Q63</f>
        <v>0</v>
      </c>
      <c r="D12" s="118" t="n">
        <f aca="false">C12/RIGHT($C$4,2)*100</f>
        <v>0</v>
      </c>
      <c r="F12" s="115" t="n">
        <v>3</v>
      </c>
      <c r="G12" s="119" t="s">
        <v>175</v>
      </c>
      <c r="H12" s="117" t="n">
        <f aca="false">Instrumen!N69</f>
        <v>0</v>
      </c>
      <c r="I12" s="120" t="n">
        <f aca="false">H12/RIGHT($C$4,2)*100</f>
        <v>0</v>
      </c>
    </row>
    <row r="13" customFormat="false" ht="15" hidden="false" customHeight="false" outlineLevel="0" collapsed="false">
      <c r="C13" s="117" t="n">
        <f aca="false">SUM(C10:C12)</f>
        <v>0</v>
      </c>
      <c r="D13" s="117" t="n">
        <f aca="false">SUM(D10:D12)</f>
        <v>0</v>
      </c>
      <c r="F13" s="115" t="n">
        <v>4</v>
      </c>
      <c r="G13" s="119" t="s">
        <v>152</v>
      </c>
      <c r="H13" s="117" t="n">
        <f aca="false">Instrumen!N70</f>
        <v>0</v>
      </c>
      <c r="I13" s="120" t="n">
        <f aca="false">H13/RIGHT($C$4,2)*100</f>
        <v>0</v>
      </c>
    </row>
    <row r="14" customFormat="false" ht="15" hidden="false" customHeight="false" outlineLevel="0" collapsed="false">
      <c r="F14" s="115" t="n">
        <v>5</v>
      </c>
      <c r="G14" s="119" t="s">
        <v>153</v>
      </c>
      <c r="H14" s="117" t="n">
        <f aca="false">Instrumen!N71</f>
        <v>0</v>
      </c>
      <c r="I14" s="120" t="n">
        <f aca="false">H14/RIGHT($C$4,2)*100</f>
        <v>0</v>
      </c>
    </row>
    <row r="15" customFormat="false" ht="15" hidden="false" customHeight="false" outlineLevel="0" collapsed="false">
      <c r="F15" s="115" t="n">
        <v>6</v>
      </c>
      <c r="G15" s="119" t="s">
        <v>154</v>
      </c>
      <c r="H15" s="117" t="n">
        <f aca="false">Instrumen!N72</f>
        <v>0</v>
      </c>
      <c r="I15" s="120" t="n">
        <f aca="false">H15/RIGHT($C$4,2)*100</f>
        <v>0</v>
      </c>
    </row>
    <row r="16" customFormat="false" ht="15" hidden="false" customHeight="false" outlineLevel="0" collapsed="false">
      <c r="H16" s="117" t="n">
        <f aca="false">SUM(H10:H15)</f>
        <v>0</v>
      </c>
      <c r="I16" s="117" t="n">
        <f aca="false">SUM(I10:I15)</f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"/>
  <sheetViews>
    <sheetView showFormulas="false" showGridLines="false" showRowColHeaders="true" showZeros="true" rightToLeft="false" tabSelected="false" showOutlineSymbols="true" defaultGridColor="true" view="normal" topLeftCell="B3" colorId="64" zoomScale="130" zoomScaleNormal="13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sheetData>
    <row r="2" customFormat="false" ht="26.25" hidden="false" customHeight="false" outlineLevel="0" collapsed="false">
      <c r="A2" s="121" t="s">
        <v>1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2"/>
      <c r="Q2" s="122"/>
    </row>
  </sheetData>
  <mergeCells count="1">
    <mergeCell ref="A2:O2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SMA&amp;RRev. @fathur_kalti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6" activePane="bottomLeft" state="frozen"/>
      <selection pane="topLeft" activeCell="A1" activeCellId="0" sqref="A1"/>
      <selection pane="bottomLeft" activeCell="O93" activeCellId="0" sqref="O93:IS95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85"/>
    <col collapsed="false" customWidth="true" hidden="false" outlineLevel="0" max="3" min="3" style="0" width="3.7"/>
    <col collapsed="false" customWidth="true" hidden="false" outlineLevel="0" max="4" min="4" style="0" width="15.56"/>
    <col collapsed="false" customWidth="true" hidden="false" outlineLevel="0" max="5" min="5" style="0" width="66.7"/>
    <col collapsed="false" customWidth="true" hidden="false" outlineLevel="0" max="6" min="6" style="0" width="28.41"/>
    <col collapsed="false" customWidth="true" hidden="false" outlineLevel="0" max="7" min="7" style="0" width="7.42"/>
    <col collapsed="false" customWidth="true" hidden="false" outlineLevel="0" max="8" min="8" style="123" width="9.28"/>
    <col collapsed="false" customWidth="true" hidden="true" outlineLevel="0" max="69" min="9" style="17" width="9.28"/>
    <col collapsed="false" customWidth="true" hidden="true" outlineLevel="0" max="156" min="70" style="123" width="9.28"/>
    <col collapsed="false" customWidth="true" hidden="true" outlineLevel="0" max="157" min="157" style="123" width="9.41"/>
    <col collapsed="false" customWidth="true" hidden="true" outlineLevel="0" max="243" min="158" style="123" width="9.28"/>
    <col collapsed="false" customWidth="true" hidden="false" outlineLevel="0" max="244" min="244" style="123" width="9.28"/>
    <col collapsed="false" customWidth="true" hidden="true" outlineLevel="0" max="252" min="245" style="123" width="9.28"/>
    <col collapsed="false" customWidth="true" hidden="false" outlineLevel="0" max="253" min="253" style="123" width="9.28"/>
    <col collapsed="false" customWidth="true" hidden="true" outlineLevel="0" max="255" min="254" style="123" width="9.14"/>
    <col collapsed="false" customWidth="false" hidden="true" outlineLevel="0" max="257" min="256" style="123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A1" s="18" t="s">
        <v>177</v>
      </c>
      <c r="B1" s="18"/>
      <c r="C1" s="18"/>
      <c r="D1" s="18"/>
      <c r="E1" s="18"/>
      <c r="F1" s="18"/>
    </row>
    <row r="2" customFormat="false" ht="20.25" hidden="false" customHeight="true" outlineLevel="0" collapsed="false">
      <c r="A2" s="19"/>
      <c r="B2" s="19"/>
      <c r="C2" s="19"/>
      <c r="D2" s="19"/>
      <c r="E2" s="19"/>
      <c r="F2" s="19"/>
      <c r="G2" s="20" t="s">
        <v>70</v>
      </c>
      <c r="H2" s="20"/>
    </row>
    <row r="3" customFormat="false" ht="15.75" hidden="false" customHeight="false" outlineLevel="0" collapsed="false">
      <c r="A3" s="21" t="s">
        <v>19</v>
      </c>
      <c r="B3" s="21"/>
      <c r="C3" s="22" t="s">
        <v>17</v>
      </c>
      <c r="D3" s="23" t="str">
        <f aca="false">Instrumen!D3</f>
        <v>KIMIA</v>
      </c>
      <c r="E3" s="23"/>
      <c r="F3" s="24"/>
      <c r="G3" s="20"/>
      <c r="H3" s="20"/>
    </row>
    <row r="4" customFormat="false" ht="15.75" hidden="false" customHeight="false" outlineLevel="0" collapsed="false">
      <c r="A4" s="21" t="s">
        <v>21</v>
      </c>
      <c r="B4" s="21"/>
      <c r="C4" s="22" t="s">
        <v>17</v>
      </c>
      <c r="D4" s="23" t="str">
        <f aca="false">Instrumen!D4</f>
        <v>ADI SAPUTRA, M.Pd</v>
      </c>
      <c r="E4" s="23"/>
      <c r="F4" s="24"/>
      <c r="I4" s="25"/>
    </row>
    <row r="5" customFormat="false" ht="16.5" hidden="false" customHeight="false" outlineLevel="0" collapsed="false">
      <c r="A5" s="21" t="s">
        <v>23</v>
      </c>
      <c r="B5" s="21"/>
      <c r="C5" s="22" t="s">
        <v>17</v>
      </c>
      <c r="D5" s="23" t="str">
        <f aca="false">Instrumen!D5</f>
        <v>MEGA PRATIWI, S.Pd.Gr</v>
      </c>
      <c r="E5" s="23"/>
      <c r="F5" s="24"/>
      <c r="I5" s="25"/>
    </row>
    <row r="6" customFormat="false" ht="15.75" hidden="true" customHeight="true" outlineLevel="0" collapsed="false">
      <c r="A6" s="21" t="s">
        <v>19</v>
      </c>
      <c r="B6" s="21"/>
      <c r="C6" s="22" t="s">
        <v>71</v>
      </c>
      <c r="D6" s="22"/>
      <c r="F6" s="24"/>
    </row>
    <row r="7" customFormat="false" ht="16.5" hidden="false" customHeight="false" outlineLevel="0" collapsed="false">
      <c r="A7" s="21" t="s">
        <v>25</v>
      </c>
      <c r="B7" s="21"/>
      <c r="C7" s="22" t="s">
        <v>17</v>
      </c>
      <c r="D7" s="26" t="n">
        <f aca="false">Instrumen!D7</f>
        <v>40</v>
      </c>
      <c r="G7" s="27" t="n">
        <v>1</v>
      </c>
      <c r="H7" s="124" t="str">
        <f aca="false">"dari "&amp;RIGHT(D7,2)</f>
        <v>dari 40</v>
      </c>
    </row>
    <row r="8" customFormat="false" ht="16.5" hidden="false" customHeight="false" outlineLevel="0" collapsed="false">
      <c r="A8" s="29"/>
      <c r="B8" s="29"/>
    </row>
    <row r="9" customFormat="false" ht="22.5" hidden="false" customHeight="true" outlineLevel="0" collapsed="false">
      <c r="A9" s="30" t="s">
        <v>72</v>
      </c>
      <c r="B9" s="32" t="s">
        <v>73</v>
      </c>
      <c r="C9" s="32"/>
      <c r="D9" s="30"/>
      <c r="E9" s="125" t="s">
        <v>178</v>
      </c>
      <c r="F9" s="33" t="s">
        <v>75</v>
      </c>
    </row>
    <row r="10" customFormat="false" ht="15.75" hidden="false" customHeight="true" outlineLevel="0" collapsed="false">
      <c r="A10" s="30"/>
      <c r="B10" s="32"/>
      <c r="C10" s="32"/>
      <c r="D10" s="126"/>
      <c r="E10" s="125"/>
      <c r="F10" s="33"/>
    </row>
    <row r="11" customFormat="false" ht="24.95" hidden="false" customHeight="true" outlineLevel="0" collapsed="false">
      <c r="A11" s="35" t="s">
        <v>77</v>
      </c>
      <c r="B11" s="35"/>
      <c r="C11" s="35"/>
      <c r="D11" s="35"/>
      <c r="E11" s="35"/>
      <c r="F11" s="35"/>
      <c r="O11" s="17" t="n">
        <v>1</v>
      </c>
      <c r="P11" s="17" t="n">
        <v>2</v>
      </c>
      <c r="Q11" s="17" t="n">
        <v>3</v>
      </c>
      <c r="R11" s="17" t="n">
        <v>4</v>
      </c>
      <c r="S11" s="17" t="n">
        <v>5</v>
      </c>
      <c r="T11" s="17" t="n">
        <v>6</v>
      </c>
      <c r="U11" s="17" t="n">
        <v>7</v>
      </c>
      <c r="V11" s="17" t="n">
        <v>8</v>
      </c>
      <c r="W11" s="17" t="n">
        <v>9</v>
      </c>
      <c r="X11" s="17" t="n">
        <v>10</v>
      </c>
      <c r="Y11" s="17" t="n">
        <v>11</v>
      </c>
      <c r="Z11" s="17" t="n">
        <v>12</v>
      </c>
      <c r="AA11" s="17" t="n">
        <v>13</v>
      </c>
      <c r="AB11" s="17" t="n">
        <v>14</v>
      </c>
      <c r="AC11" s="17" t="n">
        <v>15</v>
      </c>
      <c r="AD11" s="17" t="n">
        <v>16</v>
      </c>
      <c r="AE11" s="17" t="n">
        <v>17</v>
      </c>
      <c r="AF11" s="17" t="n">
        <v>18</v>
      </c>
      <c r="AG11" s="17" t="n">
        <v>19</v>
      </c>
      <c r="AH11" s="17" t="n">
        <v>20</v>
      </c>
      <c r="AI11" s="17" t="n">
        <v>21</v>
      </c>
      <c r="AJ11" s="17" t="n">
        <v>22</v>
      </c>
      <c r="AK11" s="17" t="n">
        <v>23</v>
      </c>
      <c r="AL11" s="17" t="n">
        <v>24</v>
      </c>
      <c r="AM11" s="17" t="n">
        <v>25</v>
      </c>
      <c r="AN11" s="17" t="n">
        <v>26</v>
      </c>
      <c r="AO11" s="17" t="n">
        <v>27</v>
      </c>
      <c r="AP11" s="17" t="n">
        <v>28</v>
      </c>
      <c r="AQ11" s="17" t="n">
        <v>29</v>
      </c>
      <c r="AR11" s="17" t="n">
        <v>30</v>
      </c>
      <c r="AS11" s="17" t="n">
        <v>31</v>
      </c>
      <c r="AT11" s="17" t="n">
        <v>32</v>
      </c>
      <c r="AU11" s="17" t="n">
        <v>33</v>
      </c>
      <c r="AV11" s="17" t="n">
        <v>34</v>
      </c>
      <c r="AW11" s="17" t="n">
        <v>35</v>
      </c>
      <c r="AX11" s="17" t="n">
        <v>36</v>
      </c>
      <c r="AY11" s="17" t="n">
        <v>37</v>
      </c>
      <c r="AZ11" s="17" t="n">
        <v>38</v>
      </c>
      <c r="BA11" s="17" t="n">
        <v>39</v>
      </c>
      <c r="BB11" s="17" t="n">
        <v>40</v>
      </c>
      <c r="BC11" s="17" t="n">
        <v>41</v>
      </c>
      <c r="BD11" s="17" t="n">
        <v>42</v>
      </c>
      <c r="BE11" s="17" t="n">
        <v>43</v>
      </c>
      <c r="BF11" s="17" t="n">
        <v>44</v>
      </c>
      <c r="BG11" s="17" t="n">
        <v>45</v>
      </c>
      <c r="BH11" s="17" t="n">
        <v>46</v>
      </c>
      <c r="BI11" s="17" t="n">
        <v>47</v>
      </c>
      <c r="BJ11" s="17" t="n">
        <v>48</v>
      </c>
      <c r="BK11" s="17" t="n">
        <v>49</v>
      </c>
      <c r="BL11" s="17" t="n">
        <v>50</v>
      </c>
    </row>
    <row r="12" customFormat="false" ht="20.25" hidden="false" customHeight="true" outlineLevel="0" collapsed="false">
      <c r="A12" s="36" t="n">
        <v>1</v>
      </c>
      <c r="B12" s="37" t="s">
        <v>179</v>
      </c>
      <c r="C12" s="37"/>
      <c r="D12" s="37"/>
      <c r="E12" s="38" t="s">
        <v>79</v>
      </c>
      <c r="F12" s="39"/>
      <c r="G12" s="40" t="str">
        <f aca="false">IF(I12="","",IF(AND(I12&lt;&gt;"",J12=0),"Soal Ditolak, Lanjutkan ke Butir Soal Selanjutnya",""))</f>
        <v/>
      </c>
      <c r="H12" s="40"/>
      <c r="J12" s="17" t="n">
        <f aca="false">IF(I12=1,1,0)</f>
        <v>0</v>
      </c>
      <c r="M12" s="17" t="n">
        <f aca="false">IF(N12=1,1,IF(N12=0,2,""))</f>
        <v>2</v>
      </c>
    </row>
    <row r="13" customFormat="false" ht="23.25" hidden="false" customHeight="true" outlineLevel="0" collapsed="false">
      <c r="A13" s="36"/>
      <c r="B13" s="37"/>
      <c r="C13" s="37"/>
      <c r="D13" s="37"/>
      <c r="E13" s="41" t="s">
        <v>80</v>
      </c>
      <c r="F13" s="42"/>
      <c r="G13" s="40"/>
      <c r="H13" s="40"/>
    </row>
    <row r="14" customFormat="false" ht="30" hidden="false" customHeight="true" outlineLevel="0" collapsed="false">
      <c r="A14" s="43" t="n">
        <v>2</v>
      </c>
      <c r="B14" s="37" t="s">
        <v>81</v>
      </c>
      <c r="C14" s="37"/>
      <c r="D14" s="37"/>
      <c r="E14" s="44" t="s">
        <v>82</v>
      </c>
      <c r="F14" s="39"/>
      <c r="G14" s="40" t="str">
        <f aca="false">IF(I14="","",IF(AND(I14&lt;&gt;"",J14=0),"Soal Ditolak, Lanjutkan ke Butir Soal Selanjutnya",""))</f>
        <v/>
      </c>
      <c r="H14" s="40"/>
      <c r="J14" s="17" t="n">
        <f aca="false">IF(I14=1,1,0)</f>
        <v>0</v>
      </c>
      <c r="K14" s="17" t="str">
        <f aca="false">IF(OR(I12&lt;&gt;"",I14&lt;&gt;""),SUM(J12:J14),"")</f>
        <v/>
      </c>
      <c r="M14" s="17" t="n">
        <f aca="false">IF(N14=1,1,IF(N14=0,2,""))</f>
        <v>2</v>
      </c>
    </row>
    <row r="15" customFormat="false" ht="30.75" hidden="false" customHeight="false" outlineLevel="0" collapsed="false">
      <c r="A15" s="43"/>
      <c r="B15" s="37"/>
      <c r="C15" s="37"/>
      <c r="D15" s="37"/>
      <c r="E15" s="45" t="s">
        <v>83</v>
      </c>
      <c r="F15" s="42"/>
      <c r="G15" s="40"/>
      <c r="H15" s="40"/>
    </row>
    <row r="16" customFormat="false" ht="15.75" hidden="false" customHeight="true" outlineLevel="0" collapsed="false">
      <c r="A16" s="46" t="n">
        <v>3</v>
      </c>
      <c r="B16" s="38" t="s">
        <v>84</v>
      </c>
      <c r="C16" s="38"/>
      <c r="D16" s="38"/>
      <c r="E16" s="44" t="s">
        <v>85</v>
      </c>
      <c r="F16" s="39"/>
      <c r="J16" s="56" t="n">
        <f aca="false">IF(I16=1,2,IF(I16=2,1,0))</f>
        <v>0</v>
      </c>
      <c r="M16" s="17" t="n">
        <f aca="false">IF(N16=1,2,IF(N16=2,1,IF(N16=0,3,"")))</f>
        <v>3</v>
      </c>
      <c r="N16" s="56"/>
    </row>
    <row r="17" customFormat="false" ht="15" hidden="false" customHeight="false" outlineLevel="0" collapsed="false">
      <c r="A17" s="46"/>
      <c r="B17" s="38"/>
      <c r="C17" s="38"/>
      <c r="D17" s="38"/>
      <c r="E17" s="47" t="s">
        <v>180</v>
      </c>
      <c r="F17" s="48"/>
    </row>
    <row r="18" customFormat="false" ht="15.75" hidden="false" customHeight="false" outlineLevel="0" collapsed="false">
      <c r="A18" s="46"/>
      <c r="B18" s="38"/>
      <c r="C18" s="38"/>
      <c r="D18" s="38"/>
      <c r="E18" s="45" t="s">
        <v>87</v>
      </c>
      <c r="F18" s="42"/>
    </row>
    <row r="19" customFormat="false" ht="15.75" hidden="false" customHeight="true" outlineLevel="0" collapsed="false">
      <c r="A19" s="49" t="n">
        <v>4</v>
      </c>
      <c r="B19" s="37" t="s">
        <v>88</v>
      </c>
      <c r="C19" s="37"/>
      <c r="D19" s="37"/>
      <c r="E19" s="50" t="s">
        <v>89</v>
      </c>
      <c r="F19" s="39"/>
      <c r="J19" s="17" t="n">
        <f aca="false">IF(I19=1,1,0)</f>
        <v>0</v>
      </c>
      <c r="M19" s="17" t="n">
        <f aca="false">IF(N19=1,1,IF(N19=0,2,""))</f>
        <v>2</v>
      </c>
    </row>
    <row r="20" customFormat="false" ht="15.75" hidden="false" customHeight="false" outlineLevel="0" collapsed="false">
      <c r="A20" s="49"/>
      <c r="B20" s="37"/>
      <c r="C20" s="37"/>
      <c r="D20" s="37"/>
      <c r="E20" s="50" t="s">
        <v>90</v>
      </c>
      <c r="F20" s="48"/>
    </row>
    <row r="21" customFormat="false" ht="24.95" hidden="false" customHeight="true" outlineLevel="0" collapsed="false">
      <c r="A21" s="51" t="s">
        <v>91</v>
      </c>
      <c r="B21" s="51"/>
      <c r="C21" s="51"/>
      <c r="D21" s="51"/>
      <c r="E21" s="51"/>
      <c r="F21" s="51"/>
    </row>
    <row r="22" customFormat="false" ht="15.75" hidden="false" customHeight="true" outlineLevel="0" collapsed="false">
      <c r="A22" s="52" t="n">
        <v>5</v>
      </c>
      <c r="B22" s="37" t="s">
        <v>92</v>
      </c>
      <c r="C22" s="37"/>
      <c r="D22" s="37"/>
      <c r="E22" s="50" t="s">
        <v>93</v>
      </c>
      <c r="F22" s="39"/>
    </row>
    <row r="23" customFormat="false" ht="15" hidden="false" customHeight="false" outlineLevel="0" collapsed="false">
      <c r="A23" s="52"/>
      <c r="B23" s="37"/>
      <c r="C23" s="37"/>
      <c r="D23" s="37"/>
      <c r="E23" s="50" t="s">
        <v>181</v>
      </c>
      <c r="F23" s="48"/>
      <c r="J23" s="17" t="n">
        <f aca="false">IF(I23=1,2,IF(I23=2,1,0))</f>
        <v>0</v>
      </c>
      <c r="M23" s="17" t="n">
        <f aca="false">IF(N23=1,2,IF(N23=2,1,IF(N23=0,3,"")))</f>
        <v>3</v>
      </c>
    </row>
    <row r="24" customFormat="false" ht="15.75" hidden="false" customHeight="false" outlineLevel="0" collapsed="false">
      <c r="A24" s="52"/>
      <c r="B24" s="37"/>
      <c r="C24" s="37"/>
      <c r="D24" s="37"/>
      <c r="E24" s="53" t="s">
        <v>95</v>
      </c>
      <c r="F24" s="42"/>
    </row>
    <row r="25" customFormat="false" ht="15" hidden="false" customHeight="true" outlineLevel="0" collapsed="false">
      <c r="A25" s="54" t="n">
        <v>6</v>
      </c>
      <c r="B25" s="37" t="s">
        <v>96</v>
      </c>
      <c r="C25" s="37"/>
      <c r="D25" s="37"/>
      <c r="E25" s="50" t="s">
        <v>97</v>
      </c>
      <c r="F25" s="39"/>
      <c r="J25" s="17" t="n">
        <f aca="false">IF(I25=1,1,0)</f>
        <v>0</v>
      </c>
      <c r="M25" s="17" t="n">
        <f aca="false">IF(N25=1,1,IF(N25=0,2,""))</f>
        <v>2</v>
      </c>
    </row>
    <row r="26" customFormat="false" ht="15.75" hidden="false" customHeight="false" outlineLevel="0" collapsed="false">
      <c r="A26" s="54"/>
      <c r="B26" s="37"/>
      <c r="C26" s="37"/>
      <c r="D26" s="37"/>
      <c r="E26" s="53" t="s">
        <v>98</v>
      </c>
      <c r="F26" s="42"/>
    </row>
    <row r="27" customFormat="false" ht="15" hidden="false" customHeight="true" outlineLevel="0" collapsed="false">
      <c r="A27" s="54" t="n">
        <v>7</v>
      </c>
      <c r="B27" s="37" t="s">
        <v>99</v>
      </c>
      <c r="C27" s="37"/>
      <c r="D27" s="37"/>
      <c r="E27" s="50" t="s">
        <v>100</v>
      </c>
      <c r="F27" s="39"/>
      <c r="J27" s="17" t="n">
        <f aca="false">IF(I27=1,1,0)</f>
        <v>0</v>
      </c>
      <c r="M27" s="17" t="n">
        <f aca="false">IF(N27=1,1,IF(N27=0,2,""))</f>
        <v>2</v>
      </c>
    </row>
    <row r="28" customFormat="false" ht="15.75" hidden="false" customHeight="false" outlineLevel="0" collapsed="false">
      <c r="A28" s="54"/>
      <c r="B28" s="37"/>
      <c r="C28" s="37"/>
      <c r="D28" s="37"/>
      <c r="E28" s="53" t="s">
        <v>101</v>
      </c>
      <c r="F28" s="42"/>
    </row>
    <row r="29" customFormat="false" ht="15" hidden="false" customHeight="true" outlineLevel="0" collapsed="false">
      <c r="A29" s="54" t="n">
        <v>8</v>
      </c>
      <c r="B29" s="37" t="s">
        <v>102</v>
      </c>
      <c r="C29" s="37"/>
      <c r="D29" s="37"/>
      <c r="E29" s="50" t="s">
        <v>103</v>
      </c>
      <c r="F29" s="39"/>
      <c r="J29" s="17" t="n">
        <f aca="false">IF(I29=1,1,0)</f>
        <v>0</v>
      </c>
      <c r="M29" s="17" t="n">
        <f aca="false">IF(N29=1,1,IF(N29=0,2,""))</f>
        <v>2</v>
      </c>
    </row>
    <row r="30" customFormat="false" ht="15.75" hidden="false" customHeight="false" outlineLevel="0" collapsed="false">
      <c r="A30" s="54"/>
      <c r="B30" s="37"/>
      <c r="C30" s="37"/>
      <c r="D30" s="37"/>
      <c r="E30" s="53" t="s">
        <v>104</v>
      </c>
      <c r="F30" s="42"/>
    </row>
    <row r="31" customFormat="false" ht="15" hidden="false" customHeight="true" outlineLevel="0" collapsed="false">
      <c r="A31" s="43" t="n">
        <v>9</v>
      </c>
      <c r="B31" s="37" t="s">
        <v>105</v>
      </c>
      <c r="C31" s="37"/>
      <c r="D31" s="37"/>
      <c r="E31" s="50" t="s">
        <v>106</v>
      </c>
      <c r="F31" s="39"/>
      <c r="J31" s="17" t="n">
        <f aca="false">IF(I31=1,1,0)</f>
        <v>0</v>
      </c>
      <c r="M31" s="17" t="n">
        <f aca="false">IF(N31=1,1,IF(N31=0,2,""))</f>
        <v>2</v>
      </c>
    </row>
    <row r="32" customFormat="false" ht="15.75" hidden="false" customHeight="false" outlineLevel="0" collapsed="false">
      <c r="A32" s="43"/>
      <c r="B32" s="37"/>
      <c r="C32" s="37"/>
      <c r="D32" s="37"/>
      <c r="E32" s="45" t="s">
        <v>107</v>
      </c>
      <c r="F32" s="42"/>
    </row>
    <row r="33" customFormat="false" ht="15" hidden="false" customHeight="true" outlineLevel="0" collapsed="false">
      <c r="A33" s="54" t="n">
        <v>10</v>
      </c>
      <c r="B33" s="37" t="s">
        <v>108</v>
      </c>
      <c r="C33" s="37"/>
      <c r="D33" s="37"/>
      <c r="E33" s="38" t="s">
        <v>109</v>
      </c>
      <c r="F33" s="39"/>
      <c r="J33" s="17" t="n">
        <f aca="false">IF(I33=1,1,0)</f>
        <v>0</v>
      </c>
      <c r="M33" s="17" t="n">
        <f aca="false">IF(N33=1,1,IF(N33=0,2,""))</f>
        <v>2</v>
      </c>
    </row>
    <row r="34" customFormat="false" ht="15.75" hidden="false" customHeight="false" outlineLevel="0" collapsed="false">
      <c r="A34" s="54"/>
      <c r="B34" s="37"/>
      <c r="C34" s="37"/>
      <c r="D34" s="37"/>
      <c r="E34" s="41" t="s">
        <v>110</v>
      </c>
      <c r="F34" s="42"/>
    </row>
    <row r="35" customFormat="false" ht="28.5" hidden="false" customHeight="true" outlineLevel="0" collapsed="false">
      <c r="A35" s="55" t="n">
        <v>11</v>
      </c>
      <c r="B35" s="37" t="s">
        <v>111</v>
      </c>
      <c r="C35" s="37"/>
      <c r="D35" s="37"/>
      <c r="E35" s="50" t="s">
        <v>112</v>
      </c>
      <c r="F35" s="39"/>
      <c r="J35" s="17" t="n">
        <f aca="false">IF(I35=1,1,0)</f>
        <v>0</v>
      </c>
      <c r="M35" s="17" t="n">
        <f aca="false">IF(N35=1,1,IF(N35=0,2,""))</f>
        <v>2</v>
      </c>
    </row>
    <row r="36" customFormat="false" ht="30" hidden="false" customHeight="true" outlineLevel="0" collapsed="false">
      <c r="A36" s="55"/>
      <c r="B36" s="37"/>
      <c r="C36" s="37"/>
      <c r="D36" s="37"/>
      <c r="E36" s="53" t="s">
        <v>113</v>
      </c>
      <c r="F36" s="42"/>
    </row>
    <row r="37" customFormat="false" ht="20.25" hidden="false" customHeight="true" outlineLevel="0" collapsed="false">
      <c r="A37" s="46" t="n">
        <v>12</v>
      </c>
      <c r="B37" s="37" t="s">
        <v>114</v>
      </c>
      <c r="C37" s="37"/>
      <c r="D37" s="37"/>
      <c r="E37" s="50" t="s">
        <v>115</v>
      </c>
      <c r="F37" s="39"/>
    </row>
    <row r="38" customFormat="false" ht="49.5" hidden="false" customHeight="true" outlineLevel="0" collapsed="false">
      <c r="A38" s="46"/>
      <c r="B38" s="37"/>
      <c r="C38" s="37"/>
      <c r="D38" s="37"/>
      <c r="E38" s="50" t="s">
        <v>116</v>
      </c>
      <c r="F38" s="48"/>
      <c r="J38" s="17" t="n">
        <f aca="false">IF(I38=1,0,IF(I38=2,1,0))</f>
        <v>0</v>
      </c>
      <c r="K38" s="17" t="n">
        <f aca="false">IF(I38=1,1,0)</f>
        <v>0</v>
      </c>
      <c r="M38" s="17" t="n">
        <f aca="false">IF(AND(N38=0,N93="*"),1,IF(N38=1,2,IF(N38=0,3,"")))</f>
        <v>3</v>
      </c>
    </row>
    <row r="39" customFormat="false" ht="45.75" hidden="false" customHeight="false" outlineLevel="0" collapsed="false">
      <c r="A39" s="46"/>
      <c r="B39" s="37"/>
      <c r="C39" s="37"/>
      <c r="D39" s="37"/>
      <c r="E39" s="53" t="s">
        <v>117</v>
      </c>
      <c r="F39" s="42"/>
    </row>
    <row r="40" customFormat="false" ht="24.95" hidden="false" customHeight="true" outlineLevel="0" collapsed="false">
      <c r="A40" s="46" t="n">
        <v>13</v>
      </c>
      <c r="B40" s="37" t="s">
        <v>118</v>
      </c>
      <c r="C40" s="37"/>
      <c r="D40" s="37"/>
      <c r="E40" s="50" t="s">
        <v>119</v>
      </c>
      <c r="F40" s="39"/>
    </row>
    <row r="41" customFormat="false" ht="24.95" hidden="false" customHeight="true" outlineLevel="0" collapsed="false">
      <c r="A41" s="46"/>
      <c r="B41" s="37"/>
      <c r="C41" s="37"/>
      <c r="D41" s="37"/>
      <c r="E41" s="50" t="s">
        <v>120</v>
      </c>
      <c r="F41" s="48"/>
      <c r="J41" s="17" t="n">
        <f aca="false">IF(I41=1,1,IF(I41=2,2,IF(I41=3,1,0)))</f>
        <v>0</v>
      </c>
      <c r="K41" s="17" t="n">
        <f aca="false">IF(I41=1,1,0)</f>
        <v>0</v>
      </c>
      <c r="M41" s="17" t="n">
        <f aca="false">IF(AND(N41=1,N94="*"),1,IF(N41=2,2,IF(N41=1,3,IF(N41=0,4,""))))</f>
        <v>4</v>
      </c>
    </row>
    <row r="42" customFormat="false" ht="24.95" hidden="false" customHeight="true" outlineLevel="0" collapsed="false">
      <c r="A42" s="46"/>
      <c r="B42" s="37"/>
      <c r="C42" s="37"/>
      <c r="D42" s="37"/>
      <c r="E42" s="50" t="s">
        <v>121</v>
      </c>
      <c r="F42" s="48"/>
    </row>
    <row r="43" customFormat="false" ht="24.95" hidden="false" customHeight="true" outlineLevel="0" collapsed="false">
      <c r="A43" s="46"/>
      <c r="B43" s="37"/>
      <c r="C43" s="37"/>
      <c r="D43" s="37"/>
      <c r="E43" s="53" t="s">
        <v>122</v>
      </c>
      <c r="F43" s="42"/>
    </row>
    <row r="44" customFormat="false" ht="24.95" hidden="false" customHeight="true" outlineLevel="0" collapsed="false">
      <c r="A44" s="43" t="n">
        <v>14</v>
      </c>
      <c r="B44" s="38" t="s">
        <v>182</v>
      </c>
      <c r="C44" s="38"/>
      <c r="D44" s="38"/>
      <c r="E44" s="50" t="s">
        <v>124</v>
      </c>
      <c r="F44" s="39"/>
      <c r="J44" s="17" t="n">
        <f aca="false">IF(I44=1,1,0)</f>
        <v>0</v>
      </c>
      <c r="M44" s="17" t="n">
        <f aca="false">IF(N44=1,1,IF(N44=0,2,""))</f>
        <v>2</v>
      </c>
    </row>
    <row r="45" customFormat="false" ht="15.75" hidden="false" customHeight="false" outlineLevel="0" collapsed="false">
      <c r="A45" s="43"/>
      <c r="B45" s="38"/>
      <c r="C45" s="38"/>
      <c r="D45" s="38"/>
      <c r="E45" s="50" t="s">
        <v>125</v>
      </c>
      <c r="F45" s="48"/>
    </row>
    <row r="46" customFormat="false" ht="24.95" hidden="false" customHeight="true" outlineLevel="0" collapsed="false">
      <c r="A46" s="51" t="s">
        <v>126</v>
      </c>
      <c r="B46" s="51"/>
      <c r="C46" s="51"/>
      <c r="D46" s="51"/>
      <c r="E46" s="51"/>
      <c r="F46" s="51"/>
    </row>
    <row r="47" customFormat="false" ht="31.5" hidden="false" customHeight="true" outlineLevel="0" collapsed="false">
      <c r="A47" s="36" t="n">
        <v>15</v>
      </c>
      <c r="B47" s="41" t="s">
        <v>127</v>
      </c>
      <c r="C47" s="41"/>
      <c r="D47" s="41"/>
      <c r="E47" s="50" t="s">
        <v>128</v>
      </c>
      <c r="F47" s="39"/>
      <c r="J47" s="17" t="n">
        <f aca="false">IF(I47=1,1,0)</f>
        <v>0</v>
      </c>
      <c r="M47" s="17" t="n">
        <f aca="false">IF(N47=1,1,IF(N47=0,2,""))</f>
        <v>2</v>
      </c>
    </row>
    <row r="48" customFormat="false" ht="36" hidden="false" customHeight="true" outlineLevel="0" collapsed="false">
      <c r="A48" s="36"/>
      <c r="B48" s="41"/>
      <c r="C48" s="41"/>
      <c r="D48" s="41"/>
      <c r="E48" s="53" t="s">
        <v>129</v>
      </c>
      <c r="F48" s="42"/>
    </row>
    <row r="49" customFormat="false" ht="15" hidden="false" customHeight="true" outlineLevel="0" collapsed="false">
      <c r="A49" s="46" t="n">
        <v>16</v>
      </c>
      <c r="B49" s="37" t="s">
        <v>130</v>
      </c>
      <c r="C49" s="37"/>
      <c r="D49" s="37"/>
      <c r="E49" s="50" t="s">
        <v>131</v>
      </c>
      <c r="F49" s="39"/>
      <c r="J49" s="17" t="n">
        <f aca="false">IF(I49=1,0,IF(I49=2,1,0))</f>
        <v>0</v>
      </c>
      <c r="K49" s="17" t="n">
        <f aca="false">IF(I49=1,1,0)</f>
        <v>0</v>
      </c>
      <c r="M49" s="17" t="n">
        <f aca="false">IF(AND(N49=0,N95="*"),1,IF(N49=1,2,IF(N49=0,3,"")))</f>
        <v>3</v>
      </c>
    </row>
    <row r="50" customFormat="false" ht="15" hidden="false" customHeight="false" outlineLevel="0" collapsed="false">
      <c r="A50" s="46"/>
      <c r="B50" s="37"/>
      <c r="C50" s="37"/>
      <c r="D50" s="37"/>
      <c r="E50" s="50" t="s">
        <v>132</v>
      </c>
      <c r="F50" s="48"/>
    </row>
    <row r="51" customFormat="false" ht="15.75" hidden="false" customHeight="false" outlineLevel="0" collapsed="false">
      <c r="A51" s="46"/>
      <c r="B51" s="37"/>
      <c r="C51" s="37"/>
      <c r="D51" s="37"/>
      <c r="E51" s="53" t="s">
        <v>133</v>
      </c>
      <c r="F51" s="42"/>
    </row>
    <row r="52" customFormat="false" ht="24.95" hidden="false" customHeight="true" outlineLevel="0" collapsed="false">
      <c r="A52" s="46" t="n">
        <v>17</v>
      </c>
      <c r="B52" s="37" t="s">
        <v>134</v>
      </c>
      <c r="C52" s="37"/>
      <c r="D52" s="37"/>
      <c r="E52" s="50" t="s">
        <v>135</v>
      </c>
      <c r="F52" s="39"/>
      <c r="J52" s="17" t="n">
        <f aca="false">IF(I52=1,1,0)</f>
        <v>0</v>
      </c>
      <c r="K52" s="56" t="n">
        <f aca="false">SUM(K38:K50)</f>
        <v>0</v>
      </c>
      <c r="M52" s="17" t="n">
        <f aca="false">IF(N52=1,1,IF(N52=0,2,""))</f>
        <v>2</v>
      </c>
    </row>
    <row r="53" customFormat="false" ht="24.95" hidden="false" customHeight="true" outlineLevel="0" collapsed="false">
      <c r="A53" s="46"/>
      <c r="B53" s="37"/>
      <c r="C53" s="37"/>
      <c r="D53" s="37"/>
      <c r="E53" s="53" t="s">
        <v>136</v>
      </c>
      <c r="F53" s="42"/>
    </row>
    <row r="54" customFormat="false" ht="24.95" hidden="false" customHeight="true" outlineLevel="0" collapsed="false">
      <c r="A54" s="46" t="n">
        <v>18</v>
      </c>
      <c r="B54" s="37" t="s">
        <v>137</v>
      </c>
      <c r="C54" s="37"/>
      <c r="D54" s="37"/>
      <c r="E54" s="50" t="s">
        <v>138</v>
      </c>
      <c r="F54" s="39"/>
      <c r="J54" s="17" t="n">
        <f aca="false">IF(I54=1,1,0)</f>
        <v>0</v>
      </c>
      <c r="M54" s="17" t="n">
        <f aca="false">IF(N54=1,1,IF(N54=0,2,""))</f>
        <v>2</v>
      </c>
    </row>
    <row r="55" customFormat="false" ht="24.95" hidden="false" customHeight="true" outlineLevel="0" collapsed="false">
      <c r="A55" s="46"/>
      <c r="B55" s="37"/>
      <c r="C55" s="37"/>
      <c r="D55" s="37"/>
      <c r="E55" s="53" t="s">
        <v>139</v>
      </c>
      <c r="F55" s="42"/>
      <c r="BM55" s="17" t="n">
        <v>45</v>
      </c>
    </row>
    <row r="56" customFormat="false" ht="24.95" hidden="true" customHeight="true" outlineLevel="0" collapsed="false">
      <c r="A56" s="57" t="s">
        <v>140</v>
      </c>
      <c r="B56" s="57"/>
      <c r="C56" s="57"/>
      <c r="D56" s="57"/>
      <c r="E56" s="57"/>
      <c r="BM56" s="17" t="n">
        <v>46</v>
      </c>
    </row>
    <row r="57" customFormat="false" ht="30.75" hidden="true" customHeight="true" outlineLevel="0" collapsed="false">
      <c r="A57" s="46" t="n">
        <v>18</v>
      </c>
      <c r="B57" s="43"/>
      <c r="C57" s="58"/>
      <c r="D57" s="59"/>
      <c r="E57" s="60"/>
      <c r="BM57" s="17" t="n">
        <v>47</v>
      </c>
    </row>
    <row r="58" customFormat="false" ht="30" hidden="true" customHeight="true" outlineLevel="0" collapsed="false">
      <c r="A58" s="46"/>
      <c r="B58" s="36"/>
      <c r="C58" s="58"/>
      <c r="D58" s="61"/>
      <c r="E58" s="62"/>
      <c r="BM58" s="17" t="n">
        <v>48</v>
      </c>
    </row>
    <row r="59" customFormat="false" ht="24.95" hidden="false" customHeight="true" outlineLevel="0" collapsed="false">
      <c r="A59" s="63"/>
      <c r="B59" s="64"/>
      <c r="C59" s="65"/>
      <c r="D59" s="65"/>
      <c r="E59" s="65"/>
      <c r="F59" s="66"/>
      <c r="G59" s="67"/>
      <c r="H59" s="127"/>
      <c r="J59" s="17" t="n">
        <f aca="false">SUM(J12:J55)</f>
        <v>0</v>
      </c>
      <c r="K59" s="17" t="n">
        <f aca="false">21-K52</f>
        <v>21</v>
      </c>
      <c r="O59" s="17" t="n">
        <f aca="false">SUM(O12:O54)</f>
        <v>0</v>
      </c>
      <c r="P59" s="17" t="n">
        <f aca="false">SUM(P12:P54)</f>
        <v>0</v>
      </c>
      <c r="Q59" s="17" t="n">
        <f aca="false">SUM(Q12:Q54)</f>
        <v>0</v>
      </c>
      <c r="R59" s="17" t="n">
        <f aca="false">SUM(R12:R54)</f>
        <v>0</v>
      </c>
      <c r="S59" s="17" t="n">
        <f aca="false">SUM(S12:S54)</f>
        <v>0</v>
      </c>
      <c r="T59" s="17" t="n">
        <f aca="false">SUM(T12:T54)</f>
        <v>0</v>
      </c>
      <c r="U59" s="17" t="n">
        <f aca="false">SUM(U12:U54)</f>
        <v>0</v>
      </c>
      <c r="V59" s="17" t="n">
        <f aca="false">SUM(V12:V54)</f>
        <v>0</v>
      </c>
      <c r="W59" s="17" t="n">
        <f aca="false">SUM(W12:W54)</f>
        <v>0</v>
      </c>
      <c r="X59" s="17" t="n">
        <f aca="false">SUM(X12:X54)</f>
        <v>0</v>
      </c>
      <c r="Y59" s="17" t="n">
        <f aca="false">SUM(Y12:Y54)</f>
        <v>0</v>
      </c>
      <c r="Z59" s="17" t="n">
        <f aca="false">SUM(Z12:Z54)</f>
        <v>0</v>
      </c>
      <c r="AA59" s="17" t="n">
        <f aca="false">SUM(AA12:AA54)</f>
        <v>0</v>
      </c>
      <c r="AB59" s="17" t="n">
        <f aca="false">SUM(AB12:AB54)</f>
        <v>0</v>
      </c>
      <c r="AC59" s="17" t="n">
        <f aca="false">SUM(AC12:AC54)</f>
        <v>0</v>
      </c>
      <c r="AD59" s="17" t="n">
        <f aca="false">SUM(AD12:AD54)</f>
        <v>0</v>
      </c>
      <c r="AE59" s="17" t="n">
        <f aca="false">SUM(AE12:AE54)</f>
        <v>0</v>
      </c>
      <c r="AF59" s="17" t="n">
        <f aca="false">SUM(AF12:AF54)</f>
        <v>0</v>
      </c>
      <c r="AG59" s="17" t="n">
        <f aca="false">SUM(AG12:AG54)</f>
        <v>0</v>
      </c>
      <c r="AH59" s="17" t="n">
        <f aca="false">SUM(AH12:AH54)</f>
        <v>0</v>
      </c>
      <c r="AI59" s="17" t="n">
        <f aca="false">SUM(AI12:AI54)</f>
        <v>0</v>
      </c>
      <c r="AJ59" s="17" t="n">
        <f aca="false">SUM(AJ12:AJ54)</f>
        <v>0</v>
      </c>
      <c r="AK59" s="17" t="n">
        <f aca="false">SUM(AK12:AK54)</f>
        <v>0</v>
      </c>
      <c r="AL59" s="17" t="n">
        <f aca="false">SUM(AL12:AL54)</f>
        <v>0</v>
      </c>
      <c r="AM59" s="17" t="n">
        <f aca="false">SUM(AM12:AM54)</f>
        <v>0</v>
      </c>
      <c r="AN59" s="17" t="n">
        <f aca="false">SUM(AN12:AN54)</f>
        <v>0</v>
      </c>
      <c r="AO59" s="17" t="n">
        <f aca="false">SUM(AO12:AO54)</f>
        <v>0</v>
      </c>
      <c r="AP59" s="17" t="n">
        <f aca="false">SUM(AP12:AP54)</f>
        <v>0</v>
      </c>
      <c r="AQ59" s="17" t="n">
        <f aca="false">SUM(AQ12:AQ54)</f>
        <v>0</v>
      </c>
      <c r="AR59" s="17" t="n">
        <f aca="false">SUM(AR12:AR54)</f>
        <v>0</v>
      </c>
      <c r="AS59" s="17" t="n">
        <f aca="false">SUM(AS12:AS54)</f>
        <v>0</v>
      </c>
      <c r="AT59" s="17" t="n">
        <f aca="false">SUM(AT12:AT54)</f>
        <v>0</v>
      </c>
      <c r="AU59" s="17" t="n">
        <f aca="false">SUM(AU12:AU54)</f>
        <v>0</v>
      </c>
      <c r="AV59" s="17" t="n">
        <f aca="false">SUM(AV12:AV54)</f>
        <v>0</v>
      </c>
      <c r="AW59" s="17" t="n">
        <f aca="false">SUM(AW12:AW54)</f>
        <v>0</v>
      </c>
      <c r="AX59" s="17" t="n">
        <f aca="false">SUM(AX12:AX54)</f>
        <v>0</v>
      </c>
      <c r="AY59" s="17" t="n">
        <f aca="false">SUM(AY12:AY54)</f>
        <v>0</v>
      </c>
      <c r="AZ59" s="17" t="n">
        <f aca="false">SUM(AZ12:AZ54)</f>
        <v>0</v>
      </c>
      <c r="BA59" s="17" t="n">
        <f aca="false">SUM(BA12:BA54)</f>
        <v>0</v>
      </c>
      <c r="BB59" s="17" t="n">
        <f aca="false">SUM(BB12:BB54)</f>
        <v>0</v>
      </c>
      <c r="BC59" s="17" t="n">
        <f aca="false">SUM(BC12:BC54)</f>
        <v>0</v>
      </c>
      <c r="BD59" s="17" t="n">
        <f aca="false">SUM(BD12:BD54)</f>
        <v>0</v>
      </c>
      <c r="BE59" s="17" t="n">
        <f aca="false">SUM(BE12:BE54)</f>
        <v>0</v>
      </c>
      <c r="BF59" s="17" t="n">
        <f aca="false">SUM(BF12:BF54)</f>
        <v>0</v>
      </c>
      <c r="BG59" s="17" t="n">
        <f aca="false">SUM(BG12:BG54)</f>
        <v>0</v>
      </c>
      <c r="BH59" s="17" t="n">
        <f aca="false">SUM(BH12:BH54)</f>
        <v>0</v>
      </c>
      <c r="BI59" s="17" t="n">
        <f aca="false">SUM(BI12:BI54)</f>
        <v>0</v>
      </c>
      <c r="BJ59" s="17" t="n">
        <f aca="false">SUM(BJ12:BJ54)</f>
        <v>0</v>
      </c>
      <c r="BK59" s="17" t="n">
        <f aca="false">SUM(BK12:BK54)</f>
        <v>0</v>
      </c>
      <c r="BL59" s="17" t="n">
        <f aca="false">SUM(BL12:BL54)</f>
        <v>0</v>
      </c>
      <c r="BM59" s="17" t="n">
        <v>49</v>
      </c>
    </row>
    <row r="60" customFormat="false" ht="21.75" hidden="false" customHeight="true" outlineLevel="0" collapsed="false">
      <c r="A60" s="69" t="s">
        <v>141</v>
      </c>
      <c r="B60" s="69"/>
      <c r="C60" s="69"/>
      <c r="D60" s="69"/>
      <c r="E60" s="69"/>
      <c r="F60" s="70" t="n">
        <f aca="false">(J59*100)/K59</f>
        <v>0</v>
      </c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</row>
    <row r="61" customFormat="false" ht="21.75" hidden="false" customHeight="true" outlineLevel="0" collapsed="false">
      <c r="A61" s="72" t="s">
        <v>142</v>
      </c>
      <c r="B61" s="72"/>
      <c r="C61" s="72"/>
      <c r="D61" s="72"/>
      <c r="E61" s="72"/>
      <c r="F61" s="70" t="str">
        <f aca="false">IF(K14&lt;2,"Buruk",VLOOKUP(F60,keterangan,3))</f>
        <v>Kosong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</row>
    <row r="62" customFormat="false" ht="21.75" hidden="false" customHeight="true" outlineLevel="0" collapsed="false">
      <c r="A62" s="75" t="s">
        <v>143</v>
      </c>
      <c r="B62" s="75"/>
      <c r="C62" s="75"/>
      <c r="D62" s="75"/>
      <c r="E62" s="75"/>
      <c r="F62" s="70" t="str">
        <f aca="false">IF(K14&lt;2,"Ditolak",VLOOKUP(F60,keterangan,4))</f>
        <v>Kosong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</row>
    <row r="63" s="128" customFormat="true" ht="15.75" hidden="false" customHeight="false" outlineLevel="0" collapsed="false">
      <c r="A63" s="76"/>
      <c r="B63" s="76"/>
      <c r="C63" s="76"/>
      <c r="D63" s="76"/>
      <c r="E63" s="76"/>
      <c r="F63" s="76"/>
      <c r="G63" s="67"/>
      <c r="H63" s="127"/>
      <c r="I63" s="77"/>
      <c r="J63" s="77"/>
      <c r="K63" s="77"/>
      <c r="L63" s="17"/>
      <c r="M63" s="17"/>
      <c r="N63" s="17"/>
      <c r="O63" s="78" t="n">
        <f aca="false">COUNTIF($O$62:$BL$62,"Ditolak")</f>
        <v>0</v>
      </c>
      <c r="P63" s="78" t="n">
        <f aca="false">COUNTIF($O$62:$BL$62,"Diperbaiki")</f>
        <v>0</v>
      </c>
      <c r="Q63" s="78" t="n">
        <f aca="false">COUNTIF($O$62:$BL$62,"Digunakan")</f>
        <v>0</v>
      </c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17" t="n">
        <v>53</v>
      </c>
      <c r="BN63" s="79"/>
      <c r="BO63" s="79"/>
      <c r="BP63" s="79"/>
      <c r="BQ63" s="79"/>
    </row>
    <row r="64" s="128" customFormat="true" ht="23.25" hidden="true" customHeight="true" outlineLevel="0" collapsed="false">
      <c r="A64" s="76"/>
      <c r="B64" s="76"/>
      <c r="C64" s="76"/>
      <c r="D64" s="76"/>
      <c r="E64" s="76"/>
      <c r="F64" s="81" t="e">
        <f aca="false">COUNTIF(#REF!,1)</f>
        <v>#REF!</v>
      </c>
      <c r="G64" s="81" t="e">
        <f aca="false">COUNTIF(#REF!,2)</f>
        <v>#REF!</v>
      </c>
      <c r="H64" s="129"/>
      <c r="I64" s="82"/>
      <c r="J64" s="82"/>
      <c r="K64" s="82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17" t="n">
        <v>54</v>
      </c>
      <c r="BN64" s="79"/>
      <c r="BO64" s="79"/>
      <c r="BP64" s="79"/>
      <c r="BQ64" s="79"/>
    </row>
    <row r="65" s="128" customFormat="true" ht="15.75" hidden="false" customHeight="false" outlineLevel="0" collapsed="false">
      <c r="A65" s="83"/>
      <c r="B65" s="83"/>
      <c r="C65" s="83"/>
      <c r="D65" s="83"/>
      <c r="E65" s="83"/>
      <c r="F65" s="67"/>
      <c r="G65" s="67"/>
      <c r="H65" s="127"/>
      <c r="I65" s="77"/>
      <c r="J65" s="77"/>
      <c r="K65" s="77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17" t="n">
        <v>55</v>
      </c>
      <c r="BN65" s="79"/>
      <c r="BO65" s="79"/>
      <c r="BP65" s="79"/>
      <c r="BQ65" s="79"/>
    </row>
    <row r="66" s="128" customFormat="true" ht="16.5" hidden="false" customHeight="false" outlineLevel="0" collapsed="false">
      <c r="A66" s="84" t="s">
        <v>144</v>
      </c>
      <c r="B66" s="84"/>
      <c r="C66" s="84"/>
      <c r="D66" s="84"/>
      <c r="E66" s="84"/>
      <c r="F66" s="84"/>
      <c r="G66" s="67"/>
      <c r="H66" s="127"/>
      <c r="I66" s="77"/>
      <c r="J66" s="77"/>
      <c r="K66" s="77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17" t="n">
        <v>56</v>
      </c>
      <c r="BN66" s="79"/>
      <c r="BO66" s="79"/>
      <c r="BP66" s="79"/>
      <c r="BQ66" s="79"/>
    </row>
    <row r="67" customFormat="false" ht="15.75" hidden="false" customHeight="true" outlineLevel="0" collapsed="false">
      <c r="A67" s="85" t="s">
        <v>183</v>
      </c>
      <c r="B67" s="85"/>
      <c r="C67" s="85"/>
      <c r="D67" s="86" t="s">
        <v>146</v>
      </c>
      <c r="E67" s="87" t="s">
        <v>147</v>
      </c>
      <c r="F67" s="88"/>
      <c r="G67" s="89"/>
      <c r="H67" s="130"/>
      <c r="J67" s="17" t="n">
        <f aca="false">IF($I$67=1,1,0)</f>
        <v>0</v>
      </c>
      <c r="L67" s="17" t="str">
        <f aca="false">IF(M67=1,1,IF(M68=1,2,IF(M69=1,3,IF(M70=1,4,IF(M71=1,5,IF(M72=1,6,""))))))</f>
        <v/>
      </c>
      <c r="M67" s="91" t="n">
        <v>0</v>
      </c>
      <c r="N67" s="17" t="n">
        <f aca="false">SUM(O67:BL67)</f>
        <v>0</v>
      </c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</row>
    <row r="68" customFormat="false" ht="15.75" hidden="false" customHeight="false" outlineLevel="0" collapsed="false">
      <c r="A68" s="85"/>
      <c r="B68" s="85"/>
      <c r="C68" s="85"/>
      <c r="D68" s="86"/>
      <c r="E68" s="92" t="s">
        <v>148</v>
      </c>
      <c r="F68" s="93"/>
      <c r="G68" s="94" t="s">
        <v>149</v>
      </c>
      <c r="H68" s="94"/>
      <c r="J68" s="17" t="n">
        <f aca="false">IF($I$67=2,1,0)</f>
        <v>0</v>
      </c>
      <c r="M68" s="91" t="n">
        <v>0</v>
      </c>
      <c r="N68" s="17" t="n">
        <f aca="false">SUM(O68:BL68)</f>
        <v>0</v>
      </c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</row>
    <row r="69" customFormat="false" ht="15.75" hidden="false" customHeight="false" outlineLevel="0" collapsed="false">
      <c r="A69" s="85"/>
      <c r="B69" s="85"/>
      <c r="C69" s="85"/>
      <c r="D69" s="86"/>
      <c r="E69" s="92" t="s">
        <v>150</v>
      </c>
      <c r="F69" s="95" t="s">
        <v>151</v>
      </c>
      <c r="G69" s="89"/>
      <c r="H69" s="130"/>
      <c r="J69" s="17" t="n">
        <f aca="false">IF($I$67=3,1,0)</f>
        <v>0</v>
      </c>
      <c r="M69" s="91" t="n">
        <v>0</v>
      </c>
      <c r="N69" s="17" t="n">
        <f aca="false">SUM(O69:BL69)</f>
        <v>0</v>
      </c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</row>
    <row r="70" customFormat="false" ht="15.75" hidden="false" customHeight="false" outlineLevel="0" collapsed="false">
      <c r="A70" s="85"/>
      <c r="B70" s="85"/>
      <c r="C70" s="85"/>
      <c r="D70" s="86"/>
      <c r="E70" s="92" t="s">
        <v>152</v>
      </c>
      <c r="F70" s="93"/>
      <c r="G70" s="89"/>
      <c r="H70" s="130"/>
      <c r="J70" s="17" t="n">
        <f aca="false">IF($I$67=4,1,0)</f>
        <v>0</v>
      </c>
      <c r="M70" s="91" t="n">
        <v>0</v>
      </c>
      <c r="N70" s="17" t="n">
        <f aca="false">SUM(O70:BL70)</f>
        <v>0</v>
      </c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</row>
    <row r="71" customFormat="false" ht="15.75" hidden="false" customHeight="false" outlineLevel="0" collapsed="false">
      <c r="A71" s="85"/>
      <c r="B71" s="85"/>
      <c r="C71" s="85"/>
      <c r="D71" s="86"/>
      <c r="E71" s="92" t="s">
        <v>153</v>
      </c>
      <c r="F71" s="93"/>
      <c r="G71" s="89"/>
      <c r="H71" s="130"/>
      <c r="J71" s="17" t="n">
        <f aca="false">IF($I$67=5,1,0)</f>
        <v>0</v>
      </c>
      <c r="M71" s="91" t="n">
        <v>0</v>
      </c>
      <c r="N71" s="17" t="n">
        <f aca="false">SUM(O71:BL71)</f>
        <v>0</v>
      </c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</row>
    <row r="72" customFormat="false" ht="16.5" hidden="false" customHeight="false" outlineLevel="0" collapsed="false">
      <c r="A72" s="85"/>
      <c r="B72" s="85"/>
      <c r="C72" s="85"/>
      <c r="D72" s="86"/>
      <c r="E72" s="96" t="s">
        <v>154</v>
      </c>
      <c r="F72" s="97"/>
      <c r="G72" s="89"/>
      <c r="H72" s="130"/>
      <c r="J72" s="17" t="n">
        <f aca="false">IF($I$67=6,1,0)</f>
        <v>0</v>
      </c>
      <c r="M72" s="91" t="n">
        <v>0</v>
      </c>
      <c r="N72" s="17" t="n">
        <f aca="false">SUM(O72:BL72)</f>
        <v>0</v>
      </c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</row>
    <row r="73" customFormat="false" ht="15" hidden="false" customHeight="false" outlineLevel="0" collapsed="false">
      <c r="G73" s="24"/>
      <c r="H73" s="131"/>
      <c r="O73" s="17" t="n">
        <f aca="false">IF(O67=1,1,IF(O68=1,2,IF(O69=1,3,IF(O70=1,4,IF(O71=1,5,IF(O72=1,6,0))))))</f>
        <v>0</v>
      </c>
      <c r="P73" s="17" t="n">
        <f aca="false">IF(P67=1,1,IF(P68=1,2,IF(P69=1,3,IF(P70=1,4,IF(P71=1,5,IF(P72=1,6,0))))))</f>
        <v>0</v>
      </c>
      <c r="Q73" s="17" t="n">
        <f aca="false">IF(Q67=1,1,IF(Q68=1,2,IF(Q69=1,3,IF(Q70=1,4,IF(Q71=1,5,IF(Q72=1,6,0))))))</f>
        <v>0</v>
      </c>
      <c r="R73" s="17" t="n">
        <f aca="false">IF(R67=1,1,IF(R68=1,2,IF(R69=1,3,IF(R70=1,4,IF(R71=1,5,IF(R72=1,6,0))))))</f>
        <v>0</v>
      </c>
      <c r="S73" s="17" t="n">
        <f aca="false">IF(S67=1,1,IF(S68=1,2,IF(S69=1,3,IF(S70=1,4,IF(S71=1,5,IF(S72=1,6,0))))))</f>
        <v>0</v>
      </c>
      <c r="T73" s="17" t="n">
        <f aca="false">IF(T67=1,1,IF(T68=1,2,IF(T69=1,3,IF(T70=1,4,IF(T71=1,5,IF(T72=1,6,0))))))</f>
        <v>0</v>
      </c>
      <c r="U73" s="17" t="n">
        <f aca="false">IF(U67=1,1,IF(U68=1,2,IF(U69=1,3,IF(U70=1,4,IF(U71=1,5,IF(U72=1,6,0))))))</f>
        <v>0</v>
      </c>
      <c r="V73" s="17" t="n">
        <f aca="false">IF(V67=1,1,IF(V68=1,2,IF(V69=1,3,IF(V70=1,4,IF(V71=1,5,IF(V72=1,6,0))))))</f>
        <v>0</v>
      </c>
      <c r="W73" s="17" t="n">
        <f aca="false">IF(W67=1,1,IF(W68=1,2,IF(W69=1,3,IF(W70=1,4,IF(W71=1,5,IF(W72=1,6,0))))))</f>
        <v>0</v>
      </c>
      <c r="X73" s="17" t="n">
        <f aca="false">IF(X67=1,1,IF(X68=1,2,IF(X69=1,3,IF(X70=1,4,IF(X71=1,5,IF(X72=1,6,0))))))</f>
        <v>0</v>
      </c>
      <c r="Y73" s="17" t="n">
        <f aca="false">IF(Y67=1,1,IF(Y68=1,2,IF(Y69=1,3,IF(Y70=1,4,IF(Y71=1,5,IF(Y72=1,6,0))))))</f>
        <v>0</v>
      </c>
      <c r="Z73" s="17" t="n">
        <f aca="false">IF(Z67=1,1,IF(Z68=1,2,IF(Z69=1,3,IF(Z70=1,4,IF(Z71=1,5,IF(Z72=1,6,0))))))</f>
        <v>0</v>
      </c>
      <c r="AA73" s="17" t="n">
        <f aca="false">IF(AA67=1,1,IF(AA68=1,2,IF(AA69=1,3,IF(AA70=1,4,IF(AA71=1,5,IF(AA72=1,6,0))))))</f>
        <v>0</v>
      </c>
      <c r="AB73" s="17" t="n">
        <f aca="false">IF(AB67=1,1,IF(AB68=1,2,IF(AB69=1,3,IF(AB70=1,4,IF(AB71=1,5,IF(AB72=1,6,0))))))</f>
        <v>0</v>
      </c>
      <c r="AC73" s="17" t="n">
        <f aca="false">IF(AC67=1,1,IF(AC68=1,2,IF(AC69=1,3,IF(AC70=1,4,IF(AC71=1,5,IF(AC72=1,6,0))))))</f>
        <v>0</v>
      </c>
      <c r="AD73" s="17" t="n">
        <f aca="false">IF(AD67=1,1,IF(AD68=1,2,IF(AD69=1,3,IF(AD70=1,4,IF(AD71=1,5,IF(AD72=1,6,0))))))</f>
        <v>0</v>
      </c>
      <c r="AE73" s="17" t="n">
        <f aca="false">IF(AE67=1,1,IF(AE68=1,2,IF(AE69=1,3,IF(AE70=1,4,IF(AE71=1,5,IF(AE72=1,6,0))))))</f>
        <v>0</v>
      </c>
      <c r="AF73" s="17" t="n">
        <f aca="false">IF(AF67=1,1,IF(AF68=1,2,IF(AF69=1,3,IF(AF70=1,4,IF(AF71=1,5,IF(AF72=1,6,0))))))</f>
        <v>0</v>
      </c>
      <c r="AG73" s="17" t="n">
        <f aca="false">IF(AG67=1,1,IF(AG68=1,2,IF(AG69=1,3,IF(AG70=1,4,IF(AG71=1,5,IF(AG72=1,6,0))))))</f>
        <v>0</v>
      </c>
      <c r="AH73" s="17" t="n">
        <f aca="false">IF(AH67=1,1,IF(AH68=1,2,IF(AH69=1,3,IF(AH70=1,4,IF(AH71=1,5,IF(AH72=1,6,0))))))</f>
        <v>0</v>
      </c>
      <c r="AI73" s="17" t="n">
        <f aca="false">IF(AI67=1,1,IF(AI68=1,2,IF(AI69=1,3,IF(AI70=1,4,IF(AI71=1,5,IF(AI72=1,6,0))))))</f>
        <v>0</v>
      </c>
      <c r="AJ73" s="17" t="n">
        <f aca="false">IF(AJ67=1,1,IF(AJ68=1,2,IF(AJ69=1,3,IF(AJ70=1,4,IF(AJ71=1,5,IF(AJ72=1,6,0))))))</f>
        <v>0</v>
      </c>
      <c r="AK73" s="17" t="n">
        <f aca="false">IF(AK67=1,1,IF(AK68=1,2,IF(AK69=1,3,IF(AK70=1,4,IF(AK71=1,5,IF(AK72=1,6,0))))))</f>
        <v>0</v>
      </c>
      <c r="AL73" s="17" t="n">
        <f aca="false">IF(AL67=1,1,IF(AL68=1,2,IF(AL69=1,3,IF(AL70=1,4,IF(AL71=1,5,IF(AL72=1,6,0))))))</f>
        <v>0</v>
      </c>
      <c r="AM73" s="17" t="n">
        <f aca="false">IF(AM67=1,1,IF(AM68=1,2,IF(AM69=1,3,IF(AM70=1,4,IF(AM71=1,5,IF(AM72=1,6,0))))))</f>
        <v>0</v>
      </c>
      <c r="AN73" s="17" t="n">
        <f aca="false">IF(AN67=1,1,IF(AN68=1,2,IF(AN69=1,3,IF(AN70=1,4,IF(AN71=1,5,IF(AN72=1,6,0))))))</f>
        <v>0</v>
      </c>
      <c r="AO73" s="17" t="n">
        <f aca="false">IF(AO67=1,1,IF(AO68=1,2,IF(AO69=1,3,IF(AO70=1,4,IF(AO71=1,5,IF(AO72=1,6,0))))))</f>
        <v>0</v>
      </c>
      <c r="AP73" s="17" t="n">
        <f aca="false">IF(AP67=1,1,IF(AP68=1,2,IF(AP69=1,3,IF(AP70=1,4,IF(AP71=1,5,IF(AP72=1,6,0))))))</f>
        <v>0</v>
      </c>
      <c r="AQ73" s="17" t="n">
        <f aca="false">IF(AQ67=1,1,IF(AQ68=1,2,IF(AQ69=1,3,IF(AQ70=1,4,IF(AQ71=1,5,IF(AQ72=1,6,0))))))</f>
        <v>0</v>
      </c>
      <c r="AR73" s="17" t="n">
        <f aca="false">IF(AR67=1,1,IF(AR68=1,2,IF(AR69=1,3,IF(AR70=1,4,IF(AR71=1,5,IF(AR72=1,6,0))))))</f>
        <v>0</v>
      </c>
      <c r="AS73" s="17" t="n">
        <f aca="false">IF(AS67=1,1,IF(AS68=1,2,IF(AS69=1,3,IF(AS70=1,4,IF(AS71=1,5,IF(AS72=1,6,0))))))</f>
        <v>0</v>
      </c>
      <c r="AT73" s="17" t="n">
        <f aca="false">IF(AT67=1,1,IF(AT68=1,2,IF(AT69=1,3,IF(AT70=1,4,IF(AT71=1,5,IF(AT72=1,6,0))))))</f>
        <v>0</v>
      </c>
      <c r="AU73" s="17" t="n">
        <f aca="false">IF(AU67=1,1,IF(AU68=1,2,IF(AU69=1,3,IF(AU70=1,4,IF(AU71=1,5,IF(AU72=1,6,0))))))</f>
        <v>0</v>
      </c>
      <c r="AV73" s="17" t="n">
        <f aca="false">IF(AV67=1,1,IF(AV68=1,2,IF(AV69=1,3,IF(AV70=1,4,IF(AV71=1,5,IF(AV72=1,6,0))))))</f>
        <v>0</v>
      </c>
      <c r="AW73" s="17" t="n">
        <f aca="false">IF(AW67=1,1,IF(AW68=1,2,IF(AW69=1,3,IF(AW70=1,4,IF(AW71=1,5,IF(AW72=1,6,0))))))</f>
        <v>0</v>
      </c>
      <c r="AX73" s="17" t="n">
        <f aca="false">IF(AX67=1,1,IF(AX68=1,2,IF(AX69=1,3,IF(AX70=1,4,IF(AX71=1,5,IF(AX72=1,6,0))))))</f>
        <v>0</v>
      </c>
      <c r="AY73" s="17" t="n">
        <f aca="false">IF(AY67=1,1,IF(AY68=1,2,IF(AY69=1,3,IF(AY70=1,4,IF(AY71=1,5,IF(AY72=1,6,0))))))</f>
        <v>0</v>
      </c>
      <c r="AZ73" s="17" t="n">
        <f aca="false">IF(AZ67=1,1,IF(AZ68=1,2,IF(AZ69=1,3,IF(AZ70=1,4,IF(AZ71=1,5,IF(AZ72=1,6,0))))))</f>
        <v>0</v>
      </c>
      <c r="BA73" s="17" t="n">
        <f aca="false">IF(BA67=1,1,IF(BA68=1,2,IF(BA69=1,3,IF(BA70=1,4,IF(BA71=1,5,IF(BA72=1,6,0))))))</f>
        <v>0</v>
      </c>
      <c r="BB73" s="17" t="n">
        <f aca="false">IF(BB67=1,1,IF(BB68=1,2,IF(BB69=1,3,IF(BB70=1,4,IF(BB71=1,5,IF(BB72=1,6,0))))))</f>
        <v>0</v>
      </c>
      <c r="BC73" s="17" t="n">
        <f aca="false">IF(BC67=1,1,IF(BC68=1,2,IF(BC69=1,3,IF(BC70=1,4,IF(BC71=1,5,IF(BC72=1,6,0))))))</f>
        <v>0</v>
      </c>
      <c r="BD73" s="17" t="n">
        <f aca="false">IF(BD67=1,1,IF(BD68=1,2,IF(BD69=1,3,IF(BD70=1,4,IF(BD71=1,5,IF(BD72=1,6,0))))))</f>
        <v>0</v>
      </c>
      <c r="BE73" s="17" t="n">
        <f aca="false">IF(BE67=1,1,IF(BE68=1,2,IF(BE69=1,3,IF(BE70=1,4,IF(BE71=1,5,IF(BE72=1,6,0))))))</f>
        <v>0</v>
      </c>
      <c r="BF73" s="17" t="n">
        <f aca="false">IF(BF67=1,1,IF(BF68=1,2,IF(BF69=1,3,IF(BF70=1,4,IF(BF71=1,5,IF(BF72=1,6,0))))))</f>
        <v>0</v>
      </c>
      <c r="BG73" s="17" t="n">
        <f aca="false">IF(BG67=1,1,IF(BG68=1,2,IF(BG69=1,3,IF(BG70=1,4,IF(BG71=1,5,IF(BG72=1,6,0))))))</f>
        <v>0</v>
      </c>
      <c r="BH73" s="17" t="n">
        <f aca="false">IF(BH67=1,1,IF(BH68=1,2,IF(BH69=1,3,IF(BH70=1,4,IF(BH71=1,5,IF(BH72=1,6,0))))))</f>
        <v>0</v>
      </c>
      <c r="BI73" s="17" t="n">
        <f aca="false">IF(BI67=1,1,IF(BI68=1,2,IF(BI69=1,3,IF(BI70=1,4,IF(BI71=1,5,IF(BI72=1,6,0))))))</f>
        <v>0</v>
      </c>
      <c r="BJ73" s="17" t="n">
        <f aca="false">IF(BJ67=1,1,IF(BJ68=1,2,IF(BJ69=1,3,IF(BJ70=1,4,IF(BJ71=1,5,IF(BJ72=1,6,0))))))</f>
        <v>0</v>
      </c>
      <c r="BK73" s="17" t="n">
        <f aca="false">IF(BK67=1,1,IF(BK68=1,2,IF(BK69=1,3,IF(BK70=1,4,IF(BK71=1,5,IF(BK72=1,6,0))))))</f>
        <v>0</v>
      </c>
      <c r="BL73" s="17" t="n">
        <f aca="false">IF(BL67=1,1,IF(BL68=1,2,IF(BL69=1,3,IF(BL70=1,4,IF(BL71=1,5,IF(BL72=1,6,0))))))</f>
        <v>0</v>
      </c>
    </row>
    <row r="74" customFormat="false" ht="21" hidden="false" customHeight="true" outlineLevel="0" collapsed="false">
      <c r="O74" s="17" t="str">
        <f aca="false">IF(O16="","",IF(O16&lt;2,3,""))</f>
        <v/>
      </c>
      <c r="P74" s="17" t="str">
        <f aca="false">IF(P16="","",IF(P16&lt;2,3,""))</f>
        <v/>
      </c>
      <c r="Q74" s="17" t="str">
        <f aca="false">IF(Q16="","",IF(Q16&lt;2,3,""))</f>
        <v/>
      </c>
      <c r="R74" s="17" t="str">
        <f aca="false">IF(R16="","",IF(R16&lt;2,3,""))</f>
        <v/>
      </c>
      <c r="S74" s="17" t="str">
        <f aca="false">IF(S16="","",IF(S16&lt;2,3,""))</f>
        <v/>
      </c>
      <c r="T74" s="17" t="str">
        <f aca="false">IF(T16="","",IF(T16&lt;2,3,""))</f>
        <v/>
      </c>
      <c r="U74" s="17" t="str">
        <f aca="false">IF(U16="","",IF(U16&lt;2,3,""))</f>
        <v/>
      </c>
      <c r="V74" s="17" t="str">
        <f aca="false">IF(V16="","",IF(V16&lt;2,3,""))</f>
        <v/>
      </c>
      <c r="W74" s="17" t="str">
        <f aca="false">IF(W16="","",IF(W16&lt;2,3,""))</f>
        <v/>
      </c>
      <c r="X74" s="17" t="str">
        <f aca="false">IF(X16="","",IF(X16&lt;2,3,""))</f>
        <v/>
      </c>
      <c r="Y74" s="17" t="str">
        <f aca="false">IF(Y16="","",IF(Y16&lt;2,3,""))</f>
        <v/>
      </c>
      <c r="Z74" s="17" t="str">
        <f aca="false">IF(Z16="","",IF(Z16&lt;2,3,""))</f>
        <v/>
      </c>
      <c r="AA74" s="17" t="str">
        <f aca="false">IF(AA16="","",IF(AA16&lt;2,3,""))</f>
        <v/>
      </c>
      <c r="AB74" s="17" t="str">
        <f aca="false">IF(AB16="","",IF(AB16&lt;2,3,""))</f>
        <v/>
      </c>
      <c r="AC74" s="17" t="str">
        <f aca="false">IF(AC16="","",IF(AC16&lt;2,3,""))</f>
        <v/>
      </c>
      <c r="AD74" s="17" t="str">
        <f aca="false">IF(AD16="","",IF(AD16&lt;2,3,""))</f>
        <v/>
      </c>
      <c r="AE74" s="17" t="str">
        <f aca="false">IF(AE16="","",IF(AE16&lt;2,3,""))</f>
        <v/>
      </c>
      <c r="AF74" s="17" t="str">
        <f aca="false">IF(AF16="","",IF(AF16&lt;2,3,""))</f>
        <v/>
      </c>
      <c r="AG74" s="17" t="str">
        <f aca="false">IF(AG16="","",IF(AG16&lt;2,3,""))</f>
        <v/>
      </c>
      <c r="AH74" s="17" t="str">
        <f aca="false">IF(AH16="","",IF(AH16&lt;2,3,""))</f>
        <v/>
      </c>
      <c r="AI74" s="17" t="str">
        <f aca="false">IF(AI16="","",IF(AI16&lt;2,3,""))</f>
        <v/>
      </c>
      <c r="AJ74" s="17" t="str">
        <f aca="false">IF(AJ16="","",IF(AJ16&lt;2,3,""))</f>
        <v/>
      </c>
      <c r="AK74" s="17" t="str">
        <f aca="false">IF(AK16="","",IF(AK16&lt;2,3,""))</f>
        <v/>
      </c>
      <c r="AL74" s="17" t="str">
        <f aca="false">IF(AL16="","",IF(AL16&lt;2,3,""))</f>
        <v/>
      </c>
      <c r="AM74" s="17" t="str">
        <f aca="false">IF(AM16="","",IF(AM16&lt;2,3,""))</f>
        <v/>
      </c>
      <c r="AN74" s="17" t="str">
        <f aca="false">IF(AN16="","",IF(AN16&lt;2,3,""))</f>
        <v/>
      </c>
      <c r="AO74" s="17" t="str">
        <f aca="false">IF(AO16="","",IF(AO16&lt;2,3,""))</f>
        <v/>
      </c>
      <c r="AP74" s="17" t="str">
        <f aca="false">IF(AP16="","",IF(AP16&lt;2,3,""))</f>
        <v/>
      </c>
      <c r="AQ74" s="17" t="str">
        <f aca="false">IF(AQ16="","",IF(AQ16&lt;2,3,""))</f>
        <v/>
      </c>
      <c r="AR74" s="17" t="str">
        <f aca="false">IF(AR16="","",IF(AR16&lt;2,3,""))</f>
        <v/>
      </c>
      <c r="AS74" s="17" t="str">
        <f aca="false">IF(AS16="","",IF(AS16&lt;2,3,""))</f>
        <v/>
      </c>
      <c r="AT74" s="17" t="str">
        <f aca="false">IF(AT16="","",IF(AT16&lt;2,3,""))</f>
        <v/>
      </c>
      <c r="AU74" s="17" t="str">
        <f aca="false">IF(AU16="","",IF(AU16&lt;2,3,""))</f>
        <v/>
      </c>
      <c r="AV74" s="17" t="str">
        <f aca="false">IF(AV16="","",IF(AV16&lt;2,3,""))</f>
        <v/>
      </c>
      <c r="AW74" s="17" t="str">
        <f aca="false">IF(AW16="","",IF(AW16&lt;2,3,""))</f>
        <v/>
      </c>
      <c r="AX74" s="17" t="str">
        <f aca="false">IF(AX16="","",IF(AX16&lt;2,3,""))</f>
        <v/>
      </c>
      <c r="AY74" s="17" t="str">
        <f aca="false">IF(AY16="","",IF(AY16&lt;2,3,""))</f>
        <v/>
      </c>
      <c r="AZ74" s="17" t="str">
        <f aca="false">IF(AZ16="","",IF(AZ16&lt;2,3,""))</f>
        <v/>
      </c>
      <c r="BA74" s="17" t="str">
        <f aca="false">IF(BA16="","",IF(BA16&lt;2,3,""))</f>
        <v/>
      </c>
      <c r="BB74" s="17" t="str">
        <f aca="false">IF(BB16="","",IF(BB16&lt;2,3,""))</f>
        <v/>
      </c>
      <c r="BC74" s="17" t="str">
        <f aca="false">IF(BC16="","",IF(BC16&lt;2,3,""))</f>
        <v/>
      </c>
      <c r="BD74" s="17" t="str">
        <f aca="false">IF(BD16="","",IF(BD16&lt;2,3,""))</f>
        <v/>
      </c>
      <c r="BE74" s="17" t="str">
        <f aca="false">IF(BE16="","",IF(BE16&lt;2,3,""))</f>
        <v/>
      </c>
      <c r="BF74" s="17" t="str">
        <f aca="false">IF(BF16="","",IF(BF16&lt;2,3,""))</f>
        <v/>
      </c>
      <c r="BG74" s="17" t="str">
        <f aca="false">IF(BG16="","",IF(BG16&lt;2,3,""))</f>
        <v/>
      </c>
      <c r="BH74" s="17" t="str">
        <f aca="false">IF(BH16="","",IF(BH16&lt;2,3,""))</f>
        <v/>
      </c>
      <c r="BI74" s="17" t="str">
        <f aca="false">IF(BI16="","",IF(BI16&lt;2,3,""))</f>
        <v/>
      </c>
      <c r="BJ74" s="17" t="str">
        <f aca="false">IF(BJ16="","",IF(BJ16&lt;2,3,""))</f>
        <v/>
      </c>
      <c r="BK74" s="17" t="str">
        <f aca="false">IF(BK16="","",IF(BK16&lt;2,3,""))</f>
        <v/>
      </c>
      <c r="BL74" s="17" t="str">
        <f aca="false">IF(BL16="","",IF(BL16&lt;2,3,""))</f>
        <v/>
      </c>
    </row>
    <row r="75" customFormat="false" ht="15" hidden="false" customHeight="true" outlineLevel="0" collapsed="false">
      <c r="O75" s="17" t="str">
        <f aca="false">IF(O19="","",IF(O19&lt;1,4,""))</f>
        <v/>
      </c>
      <c r="P75" s="17" t="str">
        <f aca="false">IF(P19="","",IF(P19&lt;1,4,""))</f>
        <v/>
      </c>
      <c r="Q75" s="17" t="str">
        <f aca="false">IF(Q19="","",IF(Q19&lt;1,4,""))</f>
        <v/>
      </c>
      <c r="R75" s="17" t="str">
        <f aca="false">IF(R19="","",IF(R19&lt;1,4,""))</f>
        <v/>
      </c>
      <c r="S75" s="17" t="str">
        <f aca="false">IF(S19="","",IF(S19&lt;1,4,""))</f>
        <v/>
      </c>
      <c r="T75" s="17" t="str">
        <f aca="false">IF(T19="","",IF(T19&lt;1,4,""))</f>
        <v/>
      </c>
      <c r="U75" s="17" t="str">
        <f aca="false">IF(U19="","",IF(U19&lt;1,4,""))</f>
        <v/>
      </c>
      <c r="V75" s="17" t="str">
        <f aca="false">IF(V19="","",IF(V19&lt;1,4,""))</f>
        <v/>
      </c>
      <c r="W75" s="17" t="str">
        <f aca="false">IF(W19="","",IF(W19&lt;1,4,""))</f>
        <v/>
      </c>
      <c r="X75" s="17" t="str">
        <f aca="false">IF(X19="","",IF(X19&lt;1,4,""))</f>
        <v/>
      </c>
      <c r="Y75" s="17" t="str">
        <f aca="false">IF(Y19="","",IF(Y19&lt;1,4,""))</f>
        <v/>
      </c>
      <c r="Z75" s="17" t="str">
        <f aca="false">IF(Z19="","",IF(Z19&lt;1,4,""))</f>
        <v/>
      </c>
      <c r="AA75" s="17" t="str">
        <f aca="false">IF(AA19="","",IF(AA19&lt;1,4,""))</f>
        <v/>
      </c>
      <c r="AB75" s="17" t="str">
        <f aca="false">IF(AB19="","",IF(AB19&lt;1,4,""))</f>
        <v/>
      </c>
      <c r="AC75" s="17" t="str">
        <f aca="false">IF(AC19="","",IF(AC19&lt;1,4,""))</f>
        <v/>
      </c>
      <c r="AD75" s="17" t="str">
        <f aca="false">IF(AD19="","",IF(AD19&lt;1,4,""))</f>
        <v/>
      </c>
      <c r="AE75" s="17" t="str">
        <f aca="false">IF(AE19="","",IF(AE19&lt;1,4,""))</f>
        <v/>
      </c>
      <c r="AF75" s="17" t="str">
        <f aca="false">IF(AF19="","",IF(AF19&lt;1,4,""))</f>
        <v/>
      </c>
      <c r="AG75" s="17" t="str">
        <f aca="false">IF(AG19="","",IF(AG19&lt;1,4,""))</f>
        <v/>
      </c>
      <c r="AH75" s="17" t="str">
        <f aca="false">IF(AH19="","",IF(AH19&lt;1,4,""))</f>
        <v/>
      </c>
      <c r="AI75" s="17" t="str">
        <f aca="false">IF(AI19="","",IF(AI19&lt;1,4,""))</f>
        <v/>
      </c>
      <c r="AJ75" s="17" t="str">
        <f aca="false">IF(AJ19="","",IF(AJ19&lt;1,4,""))</f>
        <v/>
      </c>
      <c r="AK75" s="17" t="str">
        <f aca="false">IF(AK19="","",IF(AK19&lt;1,4,""))</f>
        <v/>
      </c>
      <c r="AL75" s="17" t="str">
        <f aca="false">IF(AL19="","",IF(AL19&lt;1,4,""))</f>
        <v/>
      </c>
      <c r="AM75" s="17" t="str">
        <f aca="false">IF(AM19="","",IF(AM19&lt;1,4,""))</f>
        <v/>
      </c>
      <c r="AN75" s="17" t="str">
        <f aca="false">IF(AN19="","",IF(AN19&lt;1,4,""))</f>
        <v/>
      </c>
      <c r="AO75" s="17" t="str">
        <f aca="false">IF(AO19="","",IF(AO19&lt;1,4,""))</f>
        <v/>
      </c>
      <c r="AP75" s="17" t="str">
        <f aca="false">IF(AP19="","",IF(AP19&lt;1,4,""))</f>
        <v/>
      </c>
      <c r="AQ75" s="17" t="str">
        <f aca="false">IF(AQ19="","",IF(AQ19&lt;1,4,""))</f>
        <v/>
      </c>
      <c r="AR75" s="17" t="str">
        <f aca="false">IF(AR19="","",IF(AR19&lt;1,4,""))</f>
        <v/>
      </c>
      <c r="AS75" s="17" t="str">
        <f aca="false">IF(AS19="","",IF(AS19&lt;1,4,""))</f>
        <v/>
      </c>
      <c r="AT75" s="17" t="str">
        <f aca="false">IF(AT19="","",IF(AT19&lt;1,4,""))</f>
        <v/>
      </c>
      <c r="AU75" s="17" t="str">
        <f aca="false">IF(AU19="","",IF(AU19&lt;1,4,""))</f>
        <v/>
      </c>
      <c r="AV75" s="17" t="str">
        <f aca="false">IF(AV19="","",IF(AV19&lt;1,4,""))</f>
        <v/>
      </c>
      <c r="AW75" s="17" t="str">
        <f aca="false">IF(AW19="","",IF(AW19&lt;1,4,""))</f>
        <v/>
      </c>
      <c r="AX75" s="17" t="str">
        <f aca="false">IF(AX19="","",IF(AX19&lt;1,4,""))</f>
        <v/>
      </c>
      <c r="AY75" s="17" t="str">
        <f aca="false">IF(AY19="","",IF(AY19&lt;1,4,""))</f>
        <v/>
      </c>
      <c r="AZ75" s="17" t="str">
        <f aca="false">IF(AZ19="","",IF(AZ19&lt;1,4,""))</f>
        <v/>
      </c>
      <c r="BA75" s="17" t="str">
        <f aca="false">IF(BA19="","",IF(BA19&lt;1,4,""))</f>
        <v/>
      </c>
      <c r="BB75" s="17" t="str">
        <f aca="false">IF(BB19="","",IF(BB19&lt;1,4,""))</f>
        <v/>
      </c>
      <c r="BC75" s="17" t="str">
        <f aca="false">IF(BC19="","",IF(BC19&lt;1,4,""))</f>
        <v/>
      </c>
      <c r="BD75" s="17" t="str">
        <f aca="false">IF(BD19="","",IF(BD19&lt;1,4,""))</f>
        <v/>
      </c>
      <c r="BE75" s="17" t="str">
        <f aca="false">IF(BE19="","",IF(BE19&lt;1,4,""))</f>
        <v/>
      </c>
      <c r="BF75" s="17" t="str">
        <f aca="false">IF(BF19="","",IF(BF19&lt;1,4,""))</f>
        <v/>
      </c>
      <c r="BG75" s="17" t="str">
        <f aca="false">IF(BG19="","",IF(BG19&lt;1,4,""))</f>
        <v/>
      </c>
      <c r="BH75" s="17" t="str">
        <f aca="false">IF(BH19="","",IF(BH19&lt;1,4,""))</f>
        <v/>
      </c>
      <c r="BI75" s="17" t="str">
        <f aca="false">IF(BI19="","",IF(BI19&lt;1,4,""))</f>
        <v/>
      </c>
      <c r="BJ75" s="17" t="str">
        <f aca="false">IF(BJ19="","",IF(BJ19&lt;1,4,""))</f>
        <v/>
      </c>
      <c r="BK75" s="17" t="str">
        <f aca="false">IF(BK19="","",IF(BK19&lt;1,4,""))</f>
        <v/>
      </c>
      <c r="BL75" s="17" t="str">
        <f aca="false">IF(BL19="","",IF(BL19&lt;1,4,""))</f>
        <v/>
      </c>
    </row>
    <row r="76" customFormat="false" ht="15" hidden="false" customHeight="true" outlineLevel="0" collapsed="false">
      <c r="O76" s="17" t="str">
        <f aca="false">IF(AND(O74=3,O75=4),"Materi Soal (Aspek 3 dan 4)",IF(AND(O74=3,O75=""),"Materi Soal (Aspek 3)",IF(AND(O74="",O75=4),"Materi Soal (Aspek 4)","")))</f>
        <v/>
      </c>
      <c r="P76" s="17" t="str">
        <f aca="false">IF(AND(P74=3,P75=4),"Materi Soal (Aspek 3 dan 4)",IF(AND(P74=3,P75=""),"Materi Soal (Aspek 3)",IF(AND(P74="",P75=4),"Materi Soal (Aspek 4)","")))</f>
        <v/>
      </c>
      <c r="Q76" s="17" t="str">
        <f aca="false">IF(AND(Q74=3,Q75=4),"Materi Soal (Aspek 3 dan 4)",IF(AND(Q74=3,Q75=""),"Materi Soal (Aspek 3)",IF(AND(Q74="",Q75=4),"Materi Soal (Aspek 4)","")))</f>
        <v/>
      </c>
      <c r="R76" s="17" t="str">
        <f aca="false">IF(AND(R74=3,R75=4),"Materi Soal (Aspek 3 dan 4)",IF(AND(R74=3,R75=""),"Materi Soal (Aspek 3)",IF(AND(R74="",R75=4),"Materi Soal (Aspek 4)","")))</f>
        <v/>
      </c>
      <c r="S76" s="17" t="str">
        <f aca="false">IF(AND(S74=3,S75=4),"Materi Soal (Aspek 3 dan 4)",IF(AND(S74=3,S75=""),"Materi Soal (Aspek 3)",IF(AND(S74="",S75=4),"Materi Soal (Aspek 4)","")))</f>
        <v/>
      </c>
      <c r="T76" s="17" t="str">
        <f aca="false">IF(AND(T74=3,T75=4),"Materi Soal (Aspek 3 dan 4)",IF(AND(T74=3,T75=""),"Materi Soal (Aspek 3)",IF(AND(T74="",T75=4),"Materi Soal (Aspek 4)","")))</f>
        <v/>
      </c>
      <c r="U76" s="17" t="str">
        <f aca="false">IF(AND(U74=3,U75=4),"Materi Soal (Aspek 3 dan 4)",IF(AND(U74=3,U75=""),"Materi Soal (Aspek 3)",IF(AND(U74="",U75=4),"Materi Soal (Aspek 4)","")))</f>
        <v/>
      </c>
      <c r="V76" s="17" t="str">
        <f aca="false">IF(AND(V74=3,V75=4),"Materi Soal (Aspek 3 dan 4)",IF(AND(V74=3,V75=""),"Materi Soal (Aspek 3)",IF(AND(V74="",V75=4),"Materi Soal (Aspek 4)","")))</f>
        <v/>
      </c>
      <c r="W76" s="17" t="str">
        <f aca="false">IF(AND(W74=3,W75=4),"Materi Soal (Aspek 3 dan 4)",IF(AND(W74=3,W75=""),"Materi Soal (Aspek 3)",IF(AND(W74="",W75=4),"Materi Soal (Aspek 4)","")))</f>
        <v/>
      </c>
      <c r="X76" s="17" t="str">
        <f aca="false">IF(AND(X74=3,X75=4),"Materi Soal (Aspek 3 dan 4)",IF(AND(X74=3,X75=""),"Materi Soal (Aspek 3)",IF(AND(X74="",X75=4),"Materi Soal (Aspek 4)","")))</f>
        <v/>
      </c>
      <c r="Y76" s="17" t="str">
        <f aca="false">IF(AND(Y74=3,Y75=4),"Materi Soal (Aspek 3 dan 4)",IF(AND(Y74=3,Y75=""),"Materi Soal (Aspek 3)",IF(AND(Y74="",Y75=4),"Materi Soal (Aspek 4)","")))</f>
        <v/>
      </c>
      <c r="Z76" s="17" t="str">
        <f aca="false">IF(AND(Z74=3,Z75=4),"Materi Soal (Aspek 3 dan 4)",IF(AND(Z74=3,Z75=""),"Materi Soal (Aspek 3)",IF(AND(Z74="",Z75=4),"Materi Soal (Aspek 4)","")))</f>
        <v/>
      </c>
      <c r="AA76" s="17" t="str">
        <f aca="false">IF(AND(AA74=3,AA75=4),"Materi Soal (Aspek 3 dan 4)",IF(AND(AA74=3,AA75=""),"Materi Soal (Aspek 3)",IF(AND(AA74="",AA75=4),"Materi Soal (Aspek 4)","")))</f>
        <v/>
      </c>
      <c r="AB76" s="17" t="str">
        <f aca="false">IF(AND(AB74=3,AB75=4),"Materi Soal (Aspek 3 dan 4)",IF(AND(AB74=3,AB75=""),"Materi Soal (Aspek 3)",IF(AND(AB74="",AB75=4),"Materi Soal (Aspek 4)","")))</f>
        <v/>
      </c>
      <c r="AC76" s="17" t="str">
        <f aca="false">IF(AND(AC74=3,AC75=4),"Materi Soal (Aspek 3 dan 4)",IF(AND(AC74=3,AC75=""),"Materi Soal (Aspek 3)",IF(AND(AC74="",AC75=4),"Materi Soal (Aspek 4)","")))</f>
        <v/>
      </c>
      <c r="AD76" s="17" t="str">
        <f aca="false">IF(AND(AD74=3,AD75=4),"Materi Soal (Aspek 3 dan 4)",IF(AND(AD74=3,AD75=""),"Materi Soal (Aspek 3)",IF(AND(AD74="",AD75=4),"Materi Soal (Aspek 4)","")))</f>
        <v/>
      </c>
      <c r="AE76" s="17" t="str">
        <f aca="false">IF(AND(AE74=3,AE75=4),"Materi Soal (Aspek 3 dan 4)",IF(AND(AE74=3,AE75=""),"Materi Soal (Aspek 3)",IF(AND(AE74="",AE75=4),"Materi Soal (Aspek 4)","")))</f>
        <v/>
      </c>
      <c r="AF76" s="17" t="str">
        <f aca="false">IF(AND(AF74=3,AF75=4),"Materi Soal (Aspek 3 dan 4)",IF(AND(AF74=3,AF75=""),"Materi Soal (Aspek 3)",IF(AND(AF74="",AF75=4),"Materi Soal (Aspek 4)","")))</f>
        <v/>
      </c>
      <c r="AG76" s="17" t="str">
        <f aca="false">IF(AND(AG74=3,AG75=4),"Materi Soal (Aspek 3 dan 4)",IF(AND(AG74=3,AG75=""),"Materi Soal (Aspek 3)",IF(AND(AG74="",AG75=4),"Materi Soal (Aspek 4)","")))</f>
        <v/>
      </c>
      <c r="AH76" s="17" t="str">
        <f aca="false">IF(AND(AH74=3,AH75=4),"Materi Soal (Aspek 3 dan 4)",IF(AND(AH74=3,AH75=""),"Materi Soal (Aspek 3)",IF(AND(AH74="",AH75=4),"Materi Soal (Aspek 4)","")))</f>
        <v/>
      </c>
      <c r="AI76" s="17" t="str">
        <f aca="false">IF(AND(AI74=3,AI75=4),"Materi Soal (Aspek 3 dan 4)",IF(AND(AI74=3,AI75=""),"Materi Soal (Aspek 3)",IF(AND(AI74="",AI75=4),"Materi Soal (Aspek 4)","")))</f>
        <v/>
      </c>
      <c r="AJ76" s="17" t="str">
        <f aca="false">IF(AND(AJ74=3,AJ75=4),"Materi Soal (Aspek 3 dan 4)",IF(AND(AJ74=3,AJ75=""),"Materi Soal (Aspek 3)",IF(AND(AJ74="",AJ75=4),"Materi Soal (Aspek 4)","")))</f>
        <v/>
      </c>
      <c r="AK76" s="17" t="str">
        <f aca="false">IF(AND(AK74=3,AK75=4),"Materi Soal (Aspek 3 dan 4)",IF(AND(AK74=3,AK75=""),"Materi Soal (Aspek 3)",IF(AND(AK74="",AK75=4),"Materi Soal (Aspek 4)","")))</f>
        <v/>
      </c>
      <c r="AL76" s="17" t="str">
        <f aca="false">IF(AND(AL74=3,AL75=4),"Materi Soal (Aspek 3 dan 4)",IF(AND(AL74=3,AL75=""),"Materi Soal (Aspek 3)",IF(AND(AL74="",AL75=4),"Materi Soal (Aspek 4)","")))</f>
        <v/>
      </c>
      <c r="AM76" s="17" t="str">
        <f aca="false">IF(AND(AM74=3,AM75=4),"Materi Soal (Aspek 3 dan 4)",IF(AND(AM74=3,AM75=""),"Materi Soal (Aspek 3)",IF(AND(AM74="",AM75=4),"Materi Soal (Aspek 4)","")))</f>
        <v/>
      </c>
      <c r="AN76" s="17" t="str">
        <f aca="false">IF(AND(AN74=3,AN75=4),"Materi Soal (Aspek 3 dan 4)",IF(AND(AN74=3,AN75=""),"Materi Soal (Aspek 3)",IF(AND(AN74="",AN75=4),"Materi Soal (Aspek 4)","")))</f>
        <v/>
      </c>
      <c r="AO76" s="17" t="str">
        <f aca="false">IF(AND(AO74=3,AO75=4),"Materi Soal (Aspek 3 dan 4)",IF(AND(AO74=3,AO75=""),"Materi Soal (Aspek 3)",IF(AND(AO74="",AO75=4),"Materi Soal (Aspek 4)","")))</f>
        <v/>
      </c>
      <c r="AP76" s="17" t="str">
        <f aca="false">IF(AND(AP74=3,AP75=4),"Materi Soal (Aspek 3 dan 4)",IF(AND(AP74=3,AP75=""),"Materi Soal (Aspek 3)",IF(AND(AP74="",AP75=4),"Materi Soal (Aspek 4)","")))</f>
        <v/>
      </c>
      <c r="AQ76" s="17" t="str">
        <f aca="false">IF(AND(AQ74=3,AQ75=4),"Materi Soal (Aspek 3 dan 4)",IF(AND(AQ74=3,AQ75=""),"Materi Soal (Aspek 3)",IF(AND(AQ74="",AQ75=4),"Materi Soal (Aspek 4)","")))</f>
        <v/>
      </c>
      <c r="AR76" s="17" t="str">
        <f aca="false">IF(AND(AR74=3,AR75=4),"Materi Soal (Aspek 3 dan 4)",IF(AND(AR74=3,AR75=""),"Materi Soal (Aspek 3)",IF(AND(AR74="",AR75=4),"Materi Soal (Aspek 4)","")))</f>
        <v/>
      </c>
      <c r="AS76" s="17" t="str">
        <f aca="false">IF(AND(AS74=3,AS75=4),"Materi Soal (Aspek 3 dan 4)",IF(AND(AS74=3,AS75=""),"Materi Soal (Aspek 3)",IF(AND(AS74="",AS75=4),"Materi Soal (Aspek 4)","")))</f>
        <v/>
      </c>
      <c r="AT76" s="17" t="str">
        <f aca="false">IF(AND(AT74=3,AT75=4),"Materi Soal (Aspek 3 dan 4)",IF(AND(AT74=3,AT75=""),"Materi Soal (Aspek 3)",IF(AND(AT74="",AT75=4),"Materi Soal (Aspek 4)","")))</f>
        <v/>
      </c>
      <c r="AU76" s="17" t="str">
        <f aca="false">IF(AND(AU74=3,AU75=4),"Materi Soal (Aspek 3 dan 4)",IF(AND(AU74=3,AU75=""),"Materi Soal (Aspek 3)",IF(AND(AU74="",AU75=4),"Materi Soal (Aspek 4)","")))</f>
        <v/>
      </c>
      <c r="AV76" s="17" t="str">
        <f aca="false">IF(AND(AV74=3,AV75=4),"Materi Soal (Aspek 3 dan 4)",IF(AND(AV74=3,AV75=""),"Materi Soal (Aspek 3)",IF(AND(AV74="",AV75=4),"Materi Soal (Aspek 4)","")))</f>
        <v/>
      </c>
      <c r="AW76" s="17" t="str">
        <f aca="false">IF(AND(AW74=3,AW75=4),"Materi Soal (Aspek 3 dan 4)",IF(AND(AW74=3,AW75=""),"Materi Soal (Aspek 3)",IF(AND(AW74="",AW75=4),"Materi Soal (Aspek 4)","")))</f>
        <v/>
      </c>
      <c r="AX76" s="17" t="str">
        <f aca="false">IF(AND(AX74=3,AX75=4),"Materi Soal (Aspek 3 dan 4)",IF(AND(AX74=3,AX75=""),"Materi Soal (Aspek 3)",IF(AND(AX74="",AX75=4),"Materi Soal (Aspek 4)","")))</f>
        <v/>
      </c>
      <c r="AY76" s="17" t="str">
        <f aca="false">IF(AND(AY74=3,AY75=4),"Materi Soal (Aspek 3 dan 4)",IF(AND(AY74=3,AY75=""),"Materi Soal (Aspek 3)",IF(AND(AY74="",AY75=4),"Materi Soal (Aspek 4)","")))</f>
        <v/>
      </c>
      <c r="AZ76" s="17" t="str">
        <f aca="false">IF(AND(AZ74=3,AZ75=4),"Materi Soal (Aspek 3 dan 4)",IF(AND(AZ74=3,AZ75=""),"Materi Soal (Aspek 3)",IF(AND(AZ74="",AZ75=4),"Materi Soal (Aspek 4)","")))</f>
        <v/>
      </c>
      <c r="BA76" s="17" t="str">
        <f aca="false">IF(AND(BA74=3,BA75=4),"Materi Soal (Aspek 3 dan 4)",IF(AND(BA74=3,BA75=""),"Materi Soal (Aspek 3)",IF(AND(BA74="",BA75=4),"Materi Soal (Aspek 4)","")))</f>
        <v/>
      </c>
      <c r="BB76" s="17" t="str">
        <f aca="false">IF(AND(BB74=3,BB75=4),"Materi Soal (Aspek 3 dan 4)",IF(AND(BB74=3,BB75=""),"Materi Soal (Aspek 3)",IF(AND(BB74="",BB75=4),"Materi Soal (Aspek 4)","")))</f>
        <v/>
      </c>
      <c r="BC76" s="17" t="str">
        <f aca="false">IF(AND(BC74=3,BC75=4),"Materi Soal (Aspek 3 dan 4)",IF(AND(BC74=3,BC75=""),"Materi Soal (Aspek 3)",IF(AND(BC74="",BC75=4),"Materi Soal (Aspek 4)","")))</f>
        <v/>
      </c>
      <c r="BD76" s="17" t="str">
        <f aca="false">IF(AND(BD74=3,BD75=4),"Materi Soal (Aspek 3 dan 4)",IF(AND(BD74=3,BD75=""),"Materi Soal (Aspek 3)",IF(AND(BD74="",BD75=4),"Materi Soal (Aspek 4)","")))</f>
        <v/>
      </c>
      <c r="BE76" s="17" t="str">
        <f aca="false">IF(AND(BE74=3,BE75=4),"Materi Soal (Aspek 3 dan 4)",IF(AND(BE74=3,BE75=""),"Materi Soal (Aspek 3)",IF(AND(BE74="",BE75=4),"Materi Soal (Aspek 4)","")))</f>
        <v/>
      </c>
      <c r="BF76" s="17" t="str">
        <f aca="false">IF(AND(BF74=3,BF75=4),"Materi Soal (Aspek 3 dan 4)",IF(AND(BF74=3,BF75=""),"Materi Soal (Aspek 3)",IF(AND(BF74="",BF75=4),"Materi Soal (Aspek 4)","")))</f>
        <v/>
      </c>
      <c r="BG76" s="17" t="str">
        <f aca="false">IF(AND(BG74=3,BG75=4),"Materi Soal (Aspek 3 dan 4)",IF(AND(BG74=3,BG75=""),"Materi Soal (Aspek 3)",IF(AND(BG74="",BG75=4),"Materi Soal (Aspek 4)","")))</f>
        <v/>
      </c>
      <c r="BH76" s="17" t="str">
        <f aca="false">IF(AND(BH74=3,BH75=4),"Materi Soal (Aspek 3 dan 4)",IF(AND(BH74=3,BH75=""),"Materi Soal (Aspek 3)",IF(AND(BH74="",BH75=4),"Materi Soal (Aspek 4)","")))</f>
        <v/>
      </c>
      <c r="BI76" s="17" t="str">
        <f aca="false">IF(AND(BI74=3,BI75=4),"Materi Soal (Aspek 3 dan 4)",IF(AND(BI74=3,BI75=""),"Materi Soal (Aspek 3)",IF(AND(BI74="",BI75=4),"Materi Soal (Aspek 4)","")))</f>
        <v/>
      </c>
      <c r="BJ76" s="17" t="str">
        <f aca="false">IF(AND(BJ74=3,BJ75=4),"Materi Soal (Aspek 3 dan 4)",IF(AND(BJ74=3,BJ75=""),"Materi Soal (Aspek 3)",IF(AND(BJ74="",BJ75=4),"Materi Soal (Aspek 4)","")))</f>
        <v/>
      </c>
      <c r="BK76" s="17" t="str">
        <f aca="false">IF(AND(BK74=3,BK75=4),"Materi Soal (Aspek 3 dan 4)",IF(AND(BK74=3,BK75=""),"Materi Soal (Aspek 3)",IF(AND(BK74="",BK75=4),"Materi Soal (Aspek 4)","")))</f>
        <v/>
      </c>
      <c r="BL76" s="17" t="str">
        <f aca="false">IF(AND(BL74=3,BL75=4),"Materi Soal (Aspek 3 dan 4)",IF(AND(BL74=3,BL75=""),"Materi Soal (Aspek 3)",IF(AND(BL74="",BL75=4),"Materi Soal (Aspek 4)","")))</f>
        <v/>
      </c>
    </row>
    <row r="77" customFormat="false" ht="15" hidden="false" customHeight="true" outlineLevel="0" collapsed="false">
      <c r="O77" s="17" t="str">
        <f aca="false">IF(O23="","",IF(O23&lt;2,5,""))</f>
        <v/>
      </c>
      <c r="P77" s="17" t="str">
        <f aca="false">IF(P23="","",IF(P23&lt;2,5,""))</f>
        <v/>
      </c>
      <c r="Q77" s="17" t="str">
        <f aca="false">IF(Q23="","",IF(Q23&lt;2,5,""))</f>
        <v/>
      </c>
      <c r="R77" s="17" t="str">
        <f aca="false">IF(R23="","",IF(R23&lt;2,5,""))</f>
        <v/>
      </c>
      <c r="S77" s="17" t="str">
        <f aca="false">IF(S23="","",IF(S23&lt;2,5,""))</f>
        <v/>
      </c>
      <c r="T77" s="17" t="str">
        <f aca="false">IF(T23="","",IF(T23&lt;2,5,""))</f>
        <v/>
      </c>
      <c r="U77" s="17" t="str">
        <f aca="false">IF(U23="","",IF(U23&lt;2,5,""))</f>
        <v/>
      </c>
      <c r="V77" s="17" t="str">
        <f aca="false">IF(V23="","",IF(V23&lt;2,5,""))</f>
        <v/>
      </c>
      <c r="W77" s="17" t="str">
        <f aca="false">IF(W23="","",IF(W23&lt;2,5,""))</f>
        <v/>
      </c>
      <c r="X77" s="17" t="str">
        <f aca="false">IF(X23="","",IF(X23&lt;2,5,""))</f>
        <v/>
      </c>
      <c r="Y77" s="17" t="str">
        <f aca="false">IF(Y23="","",IF(Y23&lt;2,5,""))</f>
        <v/>
      </c>
      <c r="Z77" s="17" t="str">
        <f aca="false">IF(Z23="","",IF(Z23&lt;2,5,""))</f>
        <v/>
      </c>
      <c r="AA77" s="17" t="str">
        <f aca="false">IF(AA23="","",IF(AA23&lt;2,5,""))</f>
        <v/>
      </c>
      <c r="AB77" s="17" t="str">
        <f aca="false">IF(AB23="","",IF(AB23&lt;2,5,""))</f>
        <v/>
      </c>
      <c r="AC77" s="17" t="str">
        <f aca="false">IF(AC23="","",IF(AC23&lt;2,5,""))</f>
        <v/>
      </c>
      <c r="AD77" s="17" t="str">
        <f aca="false">IF(AD23="","",IF(AD23&lt;2,5,""))</f>
        <v/>
      </c>
      <c r="AE77" s="17" t="str">
        <f aca="false">IF(AE23="","",IF(AE23&lt;2,5,""))</f>
        <v/>
      </c>
      <c r="AF77" s="17" t="str">
        <f aca="false">IF(AF23="","",IF(AF23&lt;2,5,""))</f>
        <v/>
      </c>
      <c r="AG77" s="17" t="str">
        <f aca="false">IF(AG23="","",IF(AG23&lt;2,5,""))</f>
        <v/>
      </c>
      <c r="AH77" s="17" t="str">
        <f aca="false">IF(AH23="","",IF(AH23&lt;2,5,""))</f>
        <v/>
      </c>
      <c r="AI77" s="17" t="str">
        <f aca="false">IF(AI23="","",IF(AI23&lt;2,5,""))</f>
        <v/>
      </c>
      <c r="AJ77" s="17" t="str">
        <f aca="false">IF(AJ23="","",IF(AJ23&lt;2,5,""))</f>
        <v/>
      </c>
      <c r="AK77" s="17" t="str">
        <f aca="false">IF(AK23="","",IF(AK23&lt;2,5,""))</f>
        <v/>
      </c>
      <c r="AL77" s="17" t="str">
        <f aca="false">IF(AL23="","",IF(AL23&lt;2,5,""))</f>
        <v/>
      </c>
      <c r="AM77" s="17" t="str">
        <f aca="false">IF(AM23="","",IF(AM23&lt;2,5,""))</f>
        <v/>
      </c>
      <c r="AN77" s="17" t="str">
        <f aca="false">IF(AN23="","",IF(AN23&lt;2,5,""))</f>
        <v/>
      </c>
      <c r="AO77" s="17" t="str">
        <f aca="false">IF(AO23="","",IF(AO23&lt;2,5,""))</f>
        <v/>
      </c>
      <c r="AP77" s="17" t="str">
        <f aca="false">IF(AP23="","",IF(AP23&lt;2,5,""))</f>
        <v/>
      </c>
      <c r="AQ77" s="17" t="str">
        <f aca="false">IF(AQ23="","",IF(AQ23&lt;2,5,""))</f>
        <v/>
      </c>
      <c r="AR77" s="17" t="str">
        <f aca="false">IF(AR23="","",IF(AR23&lt;2,5,""))</f>
        <v/>
      </c>
      <c r="AS77" s="17" t="str">
        <f aca="false">IF(AS23="","",IF(AS23&lt;2,5,""))</f>
        <v/>
      </c>
      <c r="AT77" s="17" t="str">
        <f aca="false">IF(AT23="","",IF(AT23&lt;2,5,""))</f>
        <v/>
      </c>
      <c r="AU77" s="17" t="str">
        <f aca="false">IF(AU23="","",IF(AU23&lt;2,5,""))</f>
        <v/>
      </c>
      <c r="AV77" s="17" t="str">
        <f aca="false">IF(AV23="","",IF(AV23&lt;2,5,""))</f>
        <v/>
      </c>
      <c r="AW77" s="17" t="str">
        <f aca="false">IF(AW23="","",IF(AW23&lt;2,5,""))</f>
        <v/>
      </c>
      <c r="AX77" s="17" t="str">
        <f aca="false">IF(AX23="","",IF(AX23&lt;2,5,""))</f>
        <v/>
      </c>
      <c r="AY77" s="17" t="str">
        <f aca="false">IF(AY23="","",IF(AY23&lt;2,5,""))</f>
        <v/>
      </c>
      <c r="AZ77" s="17" t="str">
        <f aca="false">IF(AZ23="","",IF(AZ23&lt;2,5,""))</f>
        <v/>
      </c>
      <c r="BA77" s="17" t="str">
        <f aca="false">IF(BA23="","",IF(BA23&lt;2,5,""))</f>
        <v/>
      </c>
      <c r="BB77" s="17" t="str">
        <f aca="false">IF(BB23="","",IF(BB23&lt;2,5,""))</f>
        <v/>
      </c>
      <c r="BC77" s="17" t="str">
        <f aca="false">IF(BC23="","",IF(BC23&lt;2,5,""))</f>
        <v/>
      </c>
      <c r="BD77" s="17" t="str">
        <f aca="false">IF(BD23="","",IF(BD23&lt;2,5,""))</f>
        <v/>
      </c>
      <c r="BE77" s="17" t="str">
        <f aca="false">IF(BE23="","",IF(BE23&lt;2,5,""))</f>
        <v/>
      </c>
      <c r="BF77" s="17" t="str">
        <f aca="false">IF(BF23="","",IF(BF23&lt;2,5,""))</f>
        <v/>
      </c>
      <c r="BG77" s="17" t="str">
        <f aca="false">IF(BG23="","",IF(BG23&lt;2,5,""))</f>
        <v/>
      </c>
      <c r="BH77" s="17" t="str">
        <f aca="false">IF(BH23="","",IF(BH23&lt;2,5,""))</f>
        <v/>
      </c>
      <c r="BI77" s="17" t="str">
        <f aca="false">IF(BI23="","",IF(BI23&lt;2,5,""))</f>
        <v/>
      </c>
      <c r="BJ77" s="17" t="str">
        <f aca="false">IF(BJ23="","",IF(BJ23&lt;2,5,""))</f>
        <v/>
      </c>
      <c r="BK77" s="17" t="str">
        <f aca="false">IF(BK23="","",IF(BK23&lt;2,5,""))</f>
        <v/>
      </c>
      <c r="BL77" s="17" t="str">
        <f aca="false">IF(BL23="","",IF(BL23&lt;2,5,""))</f>
        <v/>
      </c>
    </row>
    <row r="78" customFormat="false" ht="15" hidden="false" customHeight="true" outlineLevel="0" collapsed="false">
      <c r="O78" s="17" t="str">
        <f aca="false">IF(O25="","",IF(O25&lt;1,6,""))</f>
        <v/>
      </c>
      <c r="P78" s="17" t="str">
        <f aca="false">IF(P25="","",IF(P25&lt;1,6,""))</f>
        <v/>
      </c>
      <c r="Q78" s="17" t="str">
        <f aca="false">IF(Q25="","",IF(Q25&lt;1,6,""))</f>
        <v/>
      </c>
      <c r="R78" s="17" t="str">
        <f aca="false">IF(R25="","",IF(R25&lt;1,6,""))</f>
        <v/>
      </c>
      <c r="S78" s="17" t="str">
        <f aca="false">IF(S25="","",IF(S25&lt;1,6,""))</f>
        <v/>
      </c>
      <c r="T78" s="17" t="str">
        <f aca="false">IF(T25="","",IF(T25&lt;1,6,""))</f>
        <v/>
      </c>
      <c r="U78" s="17" t="str">
        <f aca="false">IF(U25="","",IF(U25&lt;1,6,""))</f>
        <v/>
      </c>
      <c r="V78" s="17" t="str">
        <f aca="false">IF(V25="","",IF(V25&lt;1,6,""))</f>
        <v/>
      </c>
      <c r="W78" s="17" t="str">
        <f aca="false">IF(W25="","",IF(W25&lt;1,6,""))</f>
        <v/>
      </c>
      <c r="X78" s="17" t="str">
        <f aca="false">IF(X25="","",IF(X25&lt;1,6,""))</f>
        <v/>
      </c>
      <c r="Y78" s="17" t="str">
        <f aca="false">IF(Y25="","",IF(Y25&lt;1,6,""))</f>
        <v/>
      </c>
      <c r="Z78" s="17" t="str">
        <f aca="false">IF(Z25="","",IF(Z25&lt;1,6,""))</f>
        <v/>
      </c>
      <c r="AA78" s="17" t="str">
        <f aca="false">IF(AA25="","",IF(AA25&lt;1,6,""))</f>
        <v/>
      </c>
      <c r="AB78" s="17" t="str">
        <f aca="false">IF(AB25="","",IF(AB25&lt;1,6,""))</f>
        <v/>
      </c>
      <c r="AC78" s="17" t="str">
        <f aca="false">IF(AC25="","",IF(AC25&lt;1,6,""))</f>
        <v/>
      </c>
      <c r="AD78" s="17" t="str">
        <f aca="false">IF(AD25="","",IF(AD25&lt;1,6,""))</f>
        <v/>
      </c>
      <c r="AE78" s="17" t="str">
        <f aca="false">IF(AE25="","",IF(AE25&lt;1,6,""))</f>
        <v/>
      </c>
      <c r="AF78" s="17" t="str">
        <f aca="false">IF(AF25="","",IF(AF25&lt;1,6,""))</f>
        <v/>
      </c>
      <c r="AG78" s="17" t="str">
        <f aca="false">IF(AG25="","",IF(AG25&lt;1,6,""))</f>
        <v/>
      </c>
      <c r="AH78" s="17" t="str">
        <f aca="false">IF(AH25="","",IF(AH25&lt;1,6,""))</f>
        <v/>
      </c>
      <c r="AI78" s="17" t="str">
        <f aca="false">IF(AI25="","",IF(AI25&lt;1,6,""))</f>
        <v/>
      </c>
      <c r="AJ78" s="17" t="str">
        <f aca="false">IF(AJ25="","",IF(AJ25&lt;1,6,""))</f>
        <v/>
      </c>
      <c r="AK78" s="17" t="str">
        <f aca="false">IF(AK25="","",IF(AK25&lt;1,6,""))</f>
        <v/>
      </c>
      <c r="AL78" s="17" t="str">
        <f aca="false">IF(AL25="","",IF(AL25&lt;1,6,""))</f>
        <v/>
      </c>
      <c r="AM78" s="17" t="str">
        <f aca="false">IF(AM25="","",IF(AM25&lt;1,6,""))</f>
        <v/>
      </c>
      <c r="AN78" s="17" t="str">
        <f aca="false">IF(AN25="","",IF(AN25&lt;1,6,""))</f>
        <v/>
      </c>
      <c r="AO78" s="17" t="str">
        <f aca="false">IF(AO25="","",IF(AO25&lt;1,6,""))</f>
        <v/>
      </c>
      <c r="AP78" s="17" t="str">
        <f aca="false">IF(AP25="","",IF(AP25&lt;1,6,""))</f>
        <v/>
      </c>
      <c r="AQ78" s="17" t="str">
        <f aca="false">IF(AQ25="","",IF(AQ25&lt;1,6,""))</f>
        <v/>
      </c>
      <c r="AR78" s="17" t="str">
        <f aca="false">IF(AR25="","",IF(AR25&lt;1,6,""))</f>
        <v/>
      </c>
      <c r="AS78" s="17" t="str">
        <f aca="false">IF(AS25="","",IF(AS25&lt;1,6,""))</f>
        <v/>
      </c>
      <c r="AT78" s="17" t="str">
        <f aca="false">IF(AT25="","",IF(AT25&lt;1,6,""))</f>
        <v/>
      </c>
      <c r="AU78" s="17" t="str">
        <f aca="false">IF(AU25="","",IF(AU25&lt;1,6,""))</f>
        <v/>
      </c>
      <c r="AV78" s="17" t="str">
        <f aca="false">IF(AV25="","",IF(AV25&lt;1,6,""))</f>
        <v/>
      </c>
      <c r="AW78" s="17" t="str">
        <f aca="false">IF(AW25="","",IF(AW25&lt;1,6,""))</f>
        <v/>
      </c>
      <c r="AX78" s="17" t="str">
        <f aca="false">IF(AX25="","",IF(AX25&lt;1,6,""))</f>
        <v/>
      </c>
      <c r="AY78" s="17" t="str">
        <f aca="false">IF(AY25="","",IF(AY25&lt;1,6,""))</f>
        <v/>
      </c>
      <c r="AZ78" s="17" t="str">
        <f aca="false">IF(AZ25="","",IF(AZ25&lt;1,6,""))</f>
        <v/>
      </c>
      <c r="BA78" s="17" t="str">
        <f aca="false">IF(BA25="","",IF(BA25&lt;1,6,""))</f>
        <v/>
      </c>
      <c r="BB78" s="17" t="str">
        <f aca="false">IF(BB25="","",IF(BB25&lt;1,6,""))</f>
        <v/>
      </c>
      <c r="BC78" s="17" t="str">
        <f aca="false">IF(BC25="","",IF(BC25&lt;1,6,""))</f>
        <v/>
      </c>
      <c r="BD78" s="17" t="str">
        <f aca="false">IF(BD25="","",IF(BD25&lt;1,6,""))</f>
        <v/>
      </c>
      <c r="BE78" s="17" t="str">
        <f aca="false">IF(BE25="","",IF(BE25&lt;1,6,""))</f>
        <v/>
      </c>
      <c r="BF78" s="17" t="str">
        <f aca="false">IF(BF25="","",IF(BF25&lt;1,6,""))</f>
        <v/>
      </c>
      <c r="BG78" s="17" t="str">
        <f aca="false">IF(BG25="","",IF(BG25&lt;1,6,""))</f>
        <v/>
      </c>
      <c r="BH78" s="17" t="str">
        <f aca="false">IF(BH25="","",IF(BH25&lt;1,6,""))</f>
        <v/>
      </c>
      <c r="BI78" s="17" t="str">
        <f aca="false">IF(BI25="","",IF(BI25&lt;1,6,""))</f>
        <v/>
      </c>
      <c r="BJ78" s="17" t="str">
        <f aca="false">IF(BJ25="","",IF(BJ25&lt;1,6,""))</f>
        <v/>
      </c>
      <c r="BK78" s="17" t="str">
        <f aca="false">IF(BK25="","",IF(BK25&lt;1,6,""))</f>
        <v/>
      </c>
      <c r="BL78" s="17" t="str">
        <f aca="false">IF(BL25="","",IF(BL25&lt;1,6,""))</f>
        <v/>
      </c>
    </row>
    <row r="79" customFormat="false" ht="15" hidden="false" customHeight="false" outlineLevel="0" collapsed="false">
      <c r="O79" s="17" t="str">
        <f aca="false">IF(O27="","",IF(O27&lt;1,7,""))</f>
        <v/>
      </c>
      <c r="P79" s="17" t="str">
        <f aca="false">IF(P27="","",IF(P27&lt;1,7,""))</f>
        <v/>
      </c>
      <c r="Q79" s="17" t="str">
        <f aca="false">IF(Q27="","",IF(Q27&lt;1,7,""))</f>
        <v/>
      </c>
      <c r="R79" s="17" t="str">
        <f aca="false">IF(R27="","",IF(R27&lt;1,7,""))</f>
        <v/>
      </c>
      <c r="S79" s="17" t="str">
        <f aca="false">IF(S27="","",IF(S27&lt;1,7,""))</f>
        <v/>
      </c>
      <c r="T79" s="17" t="str">
        <f aca="false">IF(T27="","",IF(T27&lt;1,7,""))</f>
        <v/>
      </c>
      <c r="U79" s="17" t="str">
        <f aca="false">IF(U27="","",IF(U27&lt;1,7,""))</f>
        <v/>
      </c>
      <c r="V79" s="17" t="str">
        <f aca="false">IF(V27="","",IF(V27&lt;1,7,""))</f>
        <v/>
      </c>
      <c r="W79" s="17" t="str">
        <f aca="false">IF(W27="","",IF(W27&lt;1,7,""))</f>
        <v/>
      </c>
      <c r="X79" s="17" t="str">
        <f aca="false">IF(X27="","",IF(X27&lt;1,7,""))</f>
        <v/>
      </c>
      <c r="Y79" s="17" t="str">
        <f aca="false">IF(Y27="","",IF(Y27&lt;1,7,""))</f>
        <v/>
      </c>
      <c r="Z79" s="17" t="str">
        <f aca="false">IF(Z27="","",IF(Z27&lt;1,7,""))</f>
        <v/>
      </c>
      <c r="AA79" s="17" t="str">
        <f aca="false">IF(AA27="","",IF(AA27&lt;1,7,""))</f>
        <v/>
      </c>
      <c r="AB79" s="17" t="str">
        <f aca="false">IF(AB27="","",IF(AB27&lt;1,7,""))</f>
        <v/>
      </c>
      <c r="AC79" s="17" t="str">
        <f aca="false">IF(AC27="","",IF(AC27&lt;1,7,""))</f>
        <v/>
      </c>
      <c r="AD79" s="17" t="str">
        <f aca="false">IF(AD27="","",IF(AD27&lt;1,7,""))</f>
        <v/>
      </c>
      <c r="AE79" s="17" t="str">
        <f aca="false">IF(AE27="","",IF(AE27&lt;1,7,""))</f>
        <v/>
      </c>
      <c r="AF79" s="17" t="str">
        <f aca="false">IF(AF27="","",IF(AF27&lt;1,7,""))</f>
        <v/>
      </c>
      <c r="AG79" s="17" t="str">
        <f aca="false">IF(AG27="","",IF(AG27&lt;1,7,""))</f>
        <v/>
      </c>
      <c r="AH79" s="17" t="str">
        <f aca="false">IF(AH27="","",IF(AH27&lt;1,7,""))</f>
        <v/>
      </c>
      <c r="AI79" s="17" t="str">
        <f aca="false">IF(AI27="","",IF(AI27&lt;1,7,""))</f>
        <v/>
      </c>
      <c r="AJ79" s="17" t="str">
        <f aca="false">IF(AJ27="","",IF(AJ27&lt;1,7,""))</f>
        <v/>
      </c>
      <c r="AK79" s="17" t="str">
        <f aca="false">IF(AK27="","",IF(AK27&lt;1,7,""))</f>
        <v/>
      </c>
      <c r="AL79" s="17" t="str">
        <f aca="false">IF(AL27="","",IF(AL27&lt;1,7,""))</f>
        <v/>
      </c>
      <c r="AM79" s="17" t="str">
        <f aca="false">IF(AM27="","",IF(AM27&lt;1,7,""))</f>
        <v/>
      </c>
      <c r="AN79" s="17" t="str">
        <f aca="false">IF(AN27="","",IF(AN27&lt;1,7,""))</f>
        <v/>
      </c>
      <c r="AO79" s="17" t="str">
        <f aca="false">IF(AO27="","",IF(AO27&lt;1,7,""))</f>
        <v/>
      </c>
      <c r="AP79" s="17" t="str">
        <f aca="false">IF(AP27="","",IF(AP27&lt;1,7,""))</f>
        <v/>
      </c>
      <c r="AQ79" s="17" t="str">
        <f aca="false">IF(AQ27="","",IF(AQ27&lt;1,7,""))</f>
        <v/>
      </c>
      <c r="AR79" s="17" t="str">
        <f aca="false">IF(AR27="","",IF(AR27&lt;1,7,""))</f>
        <v/>
      </c>
      <c r="AS79" s="17" t="str">
        <f aca="false">IF(AS27="","",IF(AS27&lt;1,7,""))</f>
        <v/>
      </c>
      <c r="AT79" s="17" t="str">
        <f aca="false">IF(AT27="","",IF(AT27&lt;1,7,""))</f>
        <v/>
      </c>
      <c r="AU79" s="17" t="str">
        <f aca="false">IF(AU27="","",IF(AU27&lt;1,7,""))</f>
        <v/>
      </c>
      <c r="AV79" s="17" t="str">
        <f aca="false">IF(AV27="","",IF(AV27&lt;1,7,""))</f>
        <v/>
      </c>
      <c r="AW79" s="17" t="str">
        <f aca="false">IF(AW27="","",IF(AW27&lt;1,7,""))</f>
        <v/>
      </c>
      <c r="AX79" s="17" t="str">
        <f aca="false">IF(AX27="","",IF(AX27&lt;1,7,""))</f>
        <v/>
      </c>
      <c r="AY79" s="17" t="str">
        <f aca="false">IF(AY27="","",IF(AY27&lt;1,7,""))</f>
        <v/>
      </c>
      <c r="AZ79" s="17" t="str">
        <f aca="false">IF(AZ27="","",IF(AZ27&lt;1,7,""))</f>
        <v/>
      </c>
      <c r="BA79" s="17" t="str">
        <f aca="false">IF(BA27="","",IF(BA27&lt;1,7,""))</f>
        <v/>
      </c>
      <c r="BB79" s="17" t="str">
        <f aca="false">IF(BB27="","",IF(BB27&lt;1,7,""))</f>
        <v/>
      </c>
      <c r="BC79" s="17" t="str">
        <f aca="false">IF(BC27="","",IF(BC27&lt;1,7,""))</f>
        <v/>
      </c>
      <c r="BD79" s="17" t="str">
        <f aca="false">IF(BD27="","",IF(BD27&lt;1,7,""))</f>
        <v/>
      </c>
      <c r="BE79" s="17" t="str">
        <f aca="false">IF(BE27="","",IF(BE27&lt;1,7,""))</f>
        <v/>
      </c>
      <c r="BF79" s="17" t="str">
        <f aca="false">IF(BF27="","",IF(BF27&lt;1,7,""))</f>
        <v/>
      </c>
      <c r="BG79" s="17" t="str">
        <f aca="false">IF(BG27="","",IF(BG27&lt;1,7,""))</f>
        <v/>
      </c>
      <c r="BH79" s="17" t="str">
        <f aca="false">IF(BH27="","",IF(BH27&lt;1,7,""))</f>
        <v/>
      </c>
      <c r="BI79" s="17" t="str">
        <f aca="false">IF(BI27="","",IF(BI27&lt;1,7,""))</f>
        <v/>
      </c>
      <c r="BJ79" s="17" t="str">
        <f aca="false">IF(BJ27="","",IF(BJ27&lt;1,7,""))</f>
        <v/>
      </c>
      <c r="BK79" s="17" t="str">
        <f aca="false">IF(BK27="","",IF(BK27&lt;1,7,""))</f>
        <v/>
      </c>
      <c r="BL79" s="17" t="str">
        <f aca="false">IF(BL27="","",IF(BL27&lt;1,7,""))</f>
        <v/>
      </c>
    </row>
    <row r="80" customFormat="false" ht="15" hidden="false" customHeight="false" outlineLevel="0" collapsed="false">
      <c r="O80" s="17" t="str">
        <f aca="false">IF(O29="","",IF(O29&lt;1,8,""))</f>
        <v/>
      </c>
      <c r="P80" s="17" t="str">
        <f aca="false">IF(P29="","",IF(P29&lt;1,8,""))</f>
        <v/>
      </c>
      <c r="Q80" s="17" t="str">
        <f aca="false">IF(Q29="","",IF(Q29&lt;1,8,""))</f>
        <v/>
      </c>
      <c r="R80" s="17" t="str">
        <f aca="false">IF(R29="","",IF(R29&lt;1,8,""))</f>
        <v/>
      </c>
      <c r="S80" s="17" t="str">
        <f aca="false">IF(S29="","",IF(S29&lt;1,8,""))</f>
        <v/>
      </c>
      <c r="T80" s="17" t="str">
        <f aca="false">IF(T29="","",IF(T29&lt;1,8,""))</f>
        <v/>
      </c>
      <c r="U80" s="17" t="str">
        <f aca="false">IF(U29="","",IF(U29&lt;1,8,""))</f>
        <v/>
      </c>
      <c r="V80" s="17" t="str">
        <f aca="false">IF(V29="","",IF(V29&lt;1,8,""))</f>
        <v/>
      </c>
      <c r="W80" s="17" t="str">
        <f aca="false">IF(W29="","",IF(W29&lt;1,8,""))</f>
        <v/>
      </c>
      <c r="X80" s="17" t="str">
        <f aca="false">IF(X29="","",IF(X29&lt;1,8,""))</f>
        <v/>
      </c>
      <c r="Y80" s="17" t="str">
        <f aca="false">IF(Y29="","",IF(Y29&lt;1,8,""))</f>
        <v/>
      </c>
      <c r="Z80" s="17" t="str">
        <f aca="false">IF(Z29="","",IF(Z29&lt;1,8,""))</f>
        <v/>
      </c>
      <c r="AA80" s="17" t="str">
        <f aca="false">IF(AA29="","",IF(AA29&lt;1,8,""))</f>
        <v/>
      </c>
      <c r="AB80" s="17" t="str">
        <f aca="false">IF(AB29="","",IF(AB29&lt;1,8,""))</f>
        <v/>
      </c>
      <c r="AC80" s="17" t="str">
        <f aca="false">IF(AC29="","",IF(AC29&lt;1,8,""))</f>
        <v/>
      </c>
      <c r="AD80" s="17" t="str">
        <f aca="false">IF(AD29="","",IF(AD29&lt;1,8,""))</f>
        <v/>
      </c>
      <c r="AE80" s="17" t="str">
        <f aca="false">IF(AE29="","",IF(AE29&lt;1,8,""))</f>
        <v/>
      </c>
      <c r="AF80" s="17" t="str">
        <f aca="false">IF(AF29="","",IF(AF29&lt;1,8,""))</f>
        <v/>
      </c>
      <c r="AG80" s="17" t="str">
        <f aca="false">IF(AG29="","",IF(AG29&lt;1,8,""))</f>
        <v/>
      </c>
      <c r="AH80" s="17" t="str">
        <f aca="false">IF(AH29="","",IF(AH29&lt;1,8,""))</f>
        <v/>
      </c>
      <c r="AI80" s="17" t="str">
        <f aca="false">IF(AI29="","",IF(AI29&lt;1,8,""))</f>
        <v/>
      </c>
      <c r="AJ80" s="17" t="str">
        <f aca="false">IF(AJ29="","",IF(AJ29&lt;1,8,""))</f>
        <v/>
      </c>
      <c r="AK80" s="17" t="str">
        <f aca="false">IF(AK29="","",IF(AK29&lt;1,8,""))</f>
        <v/>
      </c>
      <c r="AL80" s="17" t="str">
        <f aca="false">IF(AL29="","",IF(AL29&lt;1,8,""))</f>
        <v/>
      </c>
      <c r="AM80" s="17" t="str">
        <f aca="false">IF(AM29="","",IF(AM29&lt;1,8,""))</f>
        <v/>
      </c>
      <c r="AN80" s="17" t="str">
        <f aca="false">IF(AN29="","",IF(AN29&lt;1,8,""))</f>
        <v/>
      </c>
      <c r="AO80" s="17" t="str">
        <f aca="false">IF(AO29="","",IF(AO29&lt;1,8,""))</f>
        <v/>
      </c>
      <c r="AP80" s="17" t="str">
        <f aca="false">IF(AP29="","",IF(AP29&lt;1,8,""))</f>
        <v/>
      </c>
      <c r="AQ80" s="17" t="str">
        <f aca="false">IF(AQ29="","",IF(AQ29&lt;1,8,""))</f>
        <v/>
      </c>
      <c r="AR80" s="17" t="str">
        <f aca="false">IF(AR29="","",IF(AR29&lt;1,8,""))</f>
        <v/>
      </c>
      <c r="AS80" s="17" t="str">
        <f aca="false">IF(AS29="","",IF(AS29&lt;1,8,""))</f>
        <v/>
      </c>
      <c r="AT80" s="17" t="str">
        <f aca="false">IF(AT29="","",IF(AT29&lt;1,8,""))</f>
        <v/>
      </c>
      <c r="AU80" s="17" t="str">
        <f aca="false">IF(AU29="","",IF(AU29&lt;1,8,""))</f>
        <v/>
      </c>
      <c r="AV80" s="17" t="str">
        <f aca="false">IF(AV29="","",IF(AV29&lt;1,8,""))</f>
        <v/>
      </c>
      <c r="AW80" s="17" t="str">
        <f aca="false">IF(AW29="","",IF(AW29&lt;1,8,""))</f>
        <v/>
      </c>
      <c r="AX80" s="17" t="str">
        <f aca="false">IF(AX29="","",IF(AX29&lt;1,8,""))</f>
        <v/>
      </c>
      <c r="AY80" s="17" t="str">
        <f aca="false">IF(AY29="","",IF(AY29&lt;1,8,""))</f>
        <v/>
      </c>
      <c r="AZ80" s="17" t="str">
        <f aca="false">IF(AZ29="","",IF(AZ29&lt;1,8,""))</f>
        <v/>
      </c>
      <c r="BA80" s="17" t="str">
        <f aca="false">IF(BA29="","",IF(BA29&lt;1,8,""))</f>
        <v/>
      </c>
      <c r="BB80" s="17" t="str">
        <f aca="false">IF(BB29="","",IF(BB29&lt;1,8,""))</f>
        <v/>
      </c>
      <c r="BC80" s="17" t="str">
        <f aca="false">IF(BC29="","",IF(BC29&lt;1,8,""))</f>
        <v/>
      </c>
      <c r="BD80" s="17" t="str">
        <f aca="false">IF(BD29="","",IF(BD29&lt;1,8,""))</f>
        <v/>
      </c>
      <c r="BE80" s="17" t="str">
        <f aca="false">IF(BE29="","",IF(BE29&lt;1,8,""))</f>
        <v/>
      </c>
      <c r="BF80" s="17" t="str">
        <f aca="false">IF(BF29="","",IF(BF29&lt;1,8,""))</f>
        <v/>
      </c>
      <c r="BG80" s="17" t="str">
        <f aca="false">IF(BG29="","",IF(BG29&lt;1,8,""))</f>
        <v/>
      </c>
      <c r="BH80" s="17" t="str">
        <f aca="false">IF(BH29="","",IF(BH29&lt;1,8,""))</f>
        <v/>
      </c>
      <c r="BI80" s="17" t="str">
        <f aca="false">IF(BI29="","",IF(BI29&lt;1,8,""))</f>
        <v/>
      </c>
      <c r="BJ80" s="17" t="str">
        <f aca="false">IF(BJ29="","",IF(BJ29&lt;1,8,""))</f>
        <v/>
      </c>
      <c r="BK80" s="17" t="str">
        <f aca="false">IF(BK29="","",IF(BK29&lt;1,8,""))</f>
        <v/>
      </c>
      <c r="BL80" s="17" t="str">
        <f aca="false">IF(BL29="","",IF(BL29&lt;1,8,""))</f>
        <v/>
      </c>
    </row>
    <row r="81" customFormat="false" ht="15" hidden="false" customHeight="false" outlineLevel="0" collapsed="false">
      <c r="O81" s="17" t="str">
        <f aca="false">IF(O31="","",IF(O31&lt;1,9,""))</f>
        <v/>
      </c>
      <c r="P81" s="17" t="str">
        <f aca="false">IF(P31="","",IF(P31&lt;1,9,""))</f>
        <v/>
      </c>
      <c r="Q81" s="17" t="str">
        <f aca="false">IF(Q31="","",IF(Q31&lt;1,9,""))</f>
        <v/>
      </c>
      <c r="R81" s="17" t="str">
        <f aca="false">IF(R31="","",IF(R31&lt;1,9,""))</f>
        <v/>
      </c>
      <c r="S81" s="17" t="str">
        <f aca="false">IF(S31="","",IF(S31&lt;1,9,""))</f>
        <v/>
      </c>
      <c r="T81" s="17" t="str">
        <f aca="false">IF(T31="","",IF(T31&lt;1,9,""))</f>
        <v/>
      </c>
      <c r="U81" s="17" t="str">
        <f aca="false">IF(U31="","",IF(U31&lt;1,9,""))</f>
        <v/>
      </c>
      <c r="V81" s="17" t="str">
        <f aca="false">IF(V31="","",IF(V31&lt;1,9,""))</f>
        <v/>
      </c>
      <c r="W81" s="17" t="str">
        <f aca="false">IF(W31="","",IF(W31&lt;1,9,""))</f>
        <v/>
      </c>
      <c r="X81" s="17" t="str">
        <f aca="false">IF(X31="","",IF(X31&lt;1,9,""))</f>
        <v/>
      </c>
      <c r="Y81" s="17" t="str">
        <f aca="false">IF(Y31="","",IF(Y31&lt;1,9,""))</f>
        <v/>
      </c>
      <c r="Z81" s="17" t="str">
        <f aca="false">IF(Z31="","",IF(Z31&lt;1,9,""))</f>
        <v/>
      </c>
      <c r="AA81" s="17" t="str">
        <f aca="false">IF(AA31="","",IF(AA31&lt;1,9,""))</f>
        <v/>
      </c>
      <c r="AB81" s="17" t="str">
        <f aca="false">IF(AB31="","",IF(AB31&lt;1,9,""))</f>
        <v/>
      </c>
      <c r="AC81" s="17" t="str">
        <f aca="false">IF(AC31="","",IF(AC31&lt;1,9,""))</f>
        <v/>
      </c>
      <c r="AD81" s="17" t="str">
        <f aca="false">IF(AD31="","",IF(AD31&lt;1,9,""))</f>
        <v/>
      </c>
      <c r="AE81" s="17" t="str">
        <f aca="false">IF(AE31="","",IF(AE31&lt;1,9,""))</f>
        <v/>
      </c>
      <c r="AF81" s="17" t="str">
        <f aca="false">IF(AF31="","",IF(AF31&lt;1,9,""))</f>
        <v/>
      </c>
      <c r="AG81" s="17" t="str">
        <f aca="false">IF(AG31="","",IF(AG31&lt;1,9,""))</f>
        <v/>
      </c>
      <c r="AH81" s="17" t="str">
        <f aca="false">IF(AH31="","",IF(AH31&lt;1,9,""))</f>
        <v/>
      </c>
      <c r="AI81" s="17" t="str">
        <f aca="false">IF(AI31="","",IF(AI31&lt;1,9,""))</f>
        <v/>
      </c>
      <c r="AJ81" s="17" t="str">
        <f aca="false">IF(AJ31="","",IF(AJ31&lt;1,9,""))</f>
        <v/>
      </c>
      <c r="AK81" s="17" t="str">
        <f aca="false">IF(AK31="","",IF(AK31&lt;1,9,""))</f>
        <v/>
      </c>
      <c r="AL81" s="17" t="str">
        <f aca="false">IF(AL31="","",IF(AL31&lt;1,9,""))</f>
        <v/>
      </c>
      <c r="AM81" s="17" t="str">
        <f aca="false">IF(AM31="","",IF(AM31&lt;1,9,""))</f>
        <v/>
      </c>
      <c r="AN81" s="17" t="str">
        <f aca="false">IF(AN31="","",IF(AN31&lt;1,9,""))</f>
        <v/>
      </c>
      <c r="AO81" s="17" t="str">
        <f aca="false">IF(AO31="","",IF(AO31&lt;1,9,""))</f>
        <v/>
      </c>
      <c r="AP81" s="17" t="str">
        <f aca="false">IF(AP31="","",IF(AP31&lt;1,9,""))</f>
        <v/>
      </c>
      <c r="AQ81" s="17" t="str">
        <f aca="false">IF(AQ31="","",IF(AQ31&lt;1,9,""))</f>
        <v/>
      </c>
      <c r="AR81" s="17" t="str">
        <f aca="false">IF(AR31="","",IF(AR31&lt;1,9,""))</f>
        <v/>
      </c>
      <c r="AS81" s="17" t="str">
        <f aca="false">IF(AS31="","",IF(AS31&lt;1,9,""))</f>
        <v/>
      </c>
      <c r="AT81" s="17" t="str">
        <f aca="false">IF(AT31="","",IF(AT31&lt;1,9,""))</f>
        <v/>
      </c>
      <c r="AU81" s="17" t="str">
        <f aca="false">IF(AU31="","",IF(AU31&lt;1,9,""))</f>
        <v/>
      </c>
      <c r="AV81" s="17" t="str">
        <f aca="false">IF(AV31="","",IF(AV31&lt;1,9,""))</f>
        <v/>
      </c>
      <c r="AW81" s="17" t="str">
        <f aca="false">IF(AW31="","",IF(AW31&lt;1,9,""))</f>
        <v/>
      </c>
      <c r="AX81" s="17" t="str">
        <f aca="false">IF(AX31="","",IF(AX31&lt;1,9,""))</f>
        <v/>
      </c>
      <c r="AY81" s="17" t="str">
        <f aca="false">IF(AY31="","",IF(AY31&lt;1,9,""))</f>
        <v/>
      </c>
      <c r="AZ81" s="17" t="str">
        <f aca="false">IF(AZ31="","",IF(AZ31&lt;1,9,""))</f>
        <v/>
      </c>
      <c r="BA81" s="17" t="str">
        <f aca="false">IF(BA31="","",IF(BA31&lt;1,9,""))</f>
        <v/>
      </c>
      <c r="BB81" s="17" t="str">
        <f aca="false">IF(BB31="","",IF(BB31&lt;1,9,""))</f>
        <v/>
      </c>
      <c r="BC81" s="17" t="str">
        <f aca="false">IF(BC31="","",IF(BC31&lt;1,9,""))</f>
        <v/>
      </c>
      <c r="BD81" s="17" t="str">
        <f aca="false">IF(BD31="","",IF(BD31&lt;1,9,""))</f>
        <v/>
      </c>
      <c r="BE81" s="17" t="str">
        <f aca="false">IF(BE31="","",IF(BE31&lt;1,9,""))</f>
        <v/>
      </c>
      <c r="BF81" s="17" t="str">
        <f aca="false">IF(BF31="","",IF(BF31&lt;1,9,""))</f>
        <v/>
      </c>
      <c r="BG81" s="17" t="str">
        <f aca="false">IF(BG31="","",IF(BG31&lt;1,9,""))</f>
        <v/>
      </c>
      <c r="BH81" s="17" t="str">
        <f aca="false">IF(BH31="","",IF(BH31&lt;1,9,""))</f>
        <v/>
      </c>
      <c r="BI81" s="17" t="str">
        <f aca="false">IF(BI31="","",IF(BI31&lt;1,9,""))</f>
        <v/>
      </c>
      <c r="BJ81" s="17" t="str">
        <f aca="false">IF(BJ31="","",IF(BJ31&lt;1,9,""))</f>
        <v/>
      </c>
      <c r="BK81" s="17" t="str">
        <f aca="false">IF(BK31="","",IF(BK31&lt;1,9,""))</f>
        <v/>
      </c>
      <c r="BL81" s="17" t="str">
        <f aca="false">IF(BL31="","",IF(BL31&lt;1,9,""))</f>
        <v/>
      </c>
    </row>
    <row r="82" customFormat="false" ht="15" hidden="false" customHeight="false" outlineLevel="0" collapsed="false">
      <c r="O82" s="17" t="str">
        <f aca="false">IF(O33="","",IF(O33&lt;1,10,""))</f>
        <v/>
      </c>
      <c r="P82" s="17" t="str">
        <f aca="false">IF(P33="","",IF(P33&lt;1,10,""))</f>
        <v/>
      </c>
      <c r="Q82" s="17" t="str">
        <f aca="false">IF(Q33="","",IF(Q33&lt;1,10,""))</f>
        <v/>
      </c>
      <c r="R82" s="17" t="str">
        <f aca="false">IF(R33="","",IF(R33&lt;1,10,""))</f>
        <v/>
      </c>
      <c r="S82" s="17" t="str">
        <f aca="false">IF(S33="","",IF(S33&lt;1,10,""))</f>
        <v/>
      </c>
      <c r="T82" s="17" t="str">
        <f aca="false">IF(T33="","",IF(T33&lt;1,10,""))</f>
        <v/>
      </c>
      <c r="U82" s="17" t="str">
        <f aca="false">IF(U33="","",IF(U33&lt;1,10,""))</f>
        <v/>
      </c>
      <c r="V82" s="17" t="str">
        <f aca="false">IF(V33="","",IF(V33&lt;1,10,""))</f>
        <v/>
      </c>
      <c r="W82" s="17" t="str">
        <f aca="false">IF(W33="","",IF(W33&lt;1,10,""))</f>
        <v/>
      </c>
      <c r="X82" s="17" t="str">
        <f aca="false">IF(X33="","",IF(X33&lt;1,10,""))</f>
        <v/>
      </c>
      <c r="Y82" s="17" t="str">
        <f aca="false">IF(Y33="","",IF(Y33&lt;1,10,""))</f>
        <v/>
      </c>
      <c r="Z82" s="17" t="str">
        <f aca="false">IF(Z33="","",IF(Z33&lt;1,10,""))</f>
        <v/>
      </c>
      <c r="AA82" s="17" t="str">
        <f aca="false">IF(AA33="","",IF(AA33&lt;1,10,""))</f>
        <v/>
      </c>
      <c r="AB82" s="17" t="str">
        <f aca="false">IF(AB33="","",IF(AB33&lt;1,10,""))</f>
        <v/>
      </c>
      <c r="AC82" s="17" t="str">
        <f aca="false">IF(AC33="","",IF(AC33&lt;1,10,""))</f>
        <v/>
      </c>
      <c r="AD82" s="17" t="str">
        <f aca="false">IF(AD33="","",IF(AD33&lt;1,10,""))</f>
        <v/>
      </c>
      <c r="AE82" s="17" t="str">
        <f aca="false">IF(AE33="","",IF(AE33&lt;1,10,""))</f>
        <v/>
      </c>
      <c r="AF82" s="17" t="str">
        <f aca="false">IF(AF33="","",IF(AF33&lt;1,10,""))</f>
        <v/>
      </c>
      <c r="AG82" s="17" t="str">
        <f aca="false">IF(AG33="","",IF(AG33&lt;1,10,""))</f>
        <v/>
      </c>
      <c r="AH82" s="17" t="str">
        <f aca="false">IF(AH33="","",IF(AH33&lt;1,10,""))</f>
        <v/>
      </c>
      <c r="AI82" s="17" t="str">
        <f aca="false">IF(AI33="","",IF(AI33&lt;1,10,""))</f>
        <v/>
      </c>
      <c r="AJ82" s="17" t="str">
        <f aca="false">IF(AJ33="","",IF(AJ33&lt;1,10,""))</f>
        <v/>
      </c>
      <c r="AK82" s="17" t="str">
        <f aca="false">IF(AK33="","",IF(AK33&lt;1,10,""))</f>
        <v/>
      </c>
      <c r="AL82" s="17" t="str">
        <f aca="false">IF(AL33="","",IF(AL33&lt;1,10,""))</f>
        <v/>
      </c>
      <c r="AM82" s="17" t="str">
        <f aca="false">IF(AM33="","",IF(AM33&lt;1,10,""))</f>
        <v/>
      </c>
      <c r="AN82" s="17" t="str">
        <f aca="false">IF(AN33="","",IF(AN33&lt;1,10,""))</f>
        <v/>
      </c>
      <c r="AO82" s="17" t="str">
        <f aca="false">IF(AO33="","",IF(AO33&lt;1,10,""))</f>
        <v/>
      </c>
      <c r="AP82" s="17" t="str">
        <f aca="false">IF(AP33="","",IF(AP33&lt;1,10,""))</f>
        <v/>
      </c>
      <c r="AQ82" s="17" t="str">
        <f aca="false">IF(AQ33="","",IF(AQ33&lt;1,10,""))</f>
        <v/>
      </c>
      <c r="AR82" s="17" t="str">
        <f aca="false">IF(AR33="","",IF(AR33&lt;1,10,""))</f>
        <v/>
      </c>
      <c r="AS82" s="17" t="str">
        <f aca="false">IF(AS33="","",IF(AS33&lt;1,10,""))</f>
        <v/>
      </c>
      <c r="AT82" s="17" t="str">
        <f aca="false">IF(AT33="","",IF(AT33&lt;1,10,""))</f>
        <v/>
      </c>
      <c r="AU82" s="17" t="str">
        <f aca="false">IF(AU33="","",IF(AU33&lt;1,10,""))</f>
        <v/>
      </c>
      <c r="AV82" s="17" t="str">
        <f aca="false">IF(AV33="","",IF(AV33&lt;1,10,""))</f>
        <v/>
      </c>
      <c r="AW82" s="17" t="str">
        <f aca="false">IF(AW33="","",IF(AW33&lt;1,10,""))</f>
        <v/>
      </c>
      <c r="AX82" s="17" t="str">
        <f aca="false">IF(AX33="","",IF(AX33&lt;1,10,""))</f>
        <v/>
      </c>
      <c r="AY82" s="17" t="str">
        <f aca="false">IF(AY33="","",IF(AY33&lt;1,10,""))</f>
        <v/>
      </c>
      <c r="AZ82" s="17" t="str">
        <f aca="false">IF(AZ33="","",IF(AZ33&lt;1,10,""))</f>
        <v/>
      </c>
      <c r="BA82" s="17" t="str">
        <f aca="false">IF(BA33="","",IF(BA33&lt;1,10,""))</f>
        <v/>
      </c>
      <c r="BB82" s="17" t="str">
        <f aca="false">IF(BB33="","",IF(BB33&lt;1,10,""))</f>
        <v/>
      </c>
      <c r="BC82" s="17" t="str">
        <f aca="false">IF(BC33="","",IF(BC33&lt;1,10,""))</f>
        <v/>
      </c>
      <c r="BD82" s="17" t="str">
        <f aca="false">IF(BD33="","",IF(BD33&lt;1,10,""))</f>
        <v/>
      </c>
      <c r="BE82" s="17" t="str">
        <f aca="false">IF(BE33="","",IF(BE33&lt;1,10,""))</f>
        <v/>
      </c>
      <c r="BF82" s="17" t="str">
        <f aca="false">IF(BF33="","",IF(BF33&lt;1,10,""))</f>
        <v/>
      </c>
      <c r="BG82" s="17" t="str">
        <f aca="false">IF(BG33="","",IF(BG33&lt;1,10,""))</f>
        <v/>
      </c>
      <c r="BH82" s="17" t="str">
        <f aca="false">IF(BH33="","",IF(BH33&lt;1,10,""))</f>
        <v/>
      </c>
      <c r="BI82" s="17" t="str">
        <f aca="false">IF(BI33="","",IF(BI33&lt;1,10,""))</f>
        <v/>
      </c>
      <c r="BJ82" s="17" t="str">
        <f aca="false">IF(BJ33="","",IF(BJ33&lt;1,10,""))</f>
        <v/>
      </c>
      <c r="BK82" s="17" t="str">
        <f aca="false">IF(BK33="","",IF(BK33&lt;1,10,""))</f>
        <v/>
      </c>
      <c r="BL82" s="17" t="str">
        <f aca="false">IF(BL33="","",IF(BL33&lt;1,10,""))</f>
        <v/>
      </c>
    </row>
    <row r="83" customFormat="false" ht="15" hidden="false" customHeight="false" outlineLevel="0" collapsed="false">
      <c r="O83" s="17" t="str">
        <f aca="false">IF(O35="","",IF(O35&lt;1,11,""))</f>
        <v/>
      </c>
      <c r="P83" s="17" t="str">
        <f aca="false">IF(P35="","",IF(P35&lt;1,11,""))</f>
        <v/>
      </c>
      <c r="Q83" s="17" t="str">
        <f aca="false">IF(Q35="","",IF(Q35&lt;1,11,""))</f>
        <v/>
      </c>
      <c r="R83" s="17" t="str">
        <f aca="false">IF(R35="","",IF(R35&lt;1,11,""))</f>
        <v/>
      </c>
      <c r="S83" s="17" t="str">
        <f aca="false">IF(S35="","",IF(S35&lt;1,11,""))</f>
        <v/>
      </c>
      <c r="T83" s="17" t="str">
        <f aca="false">IF(T35="","",IF(T35&lt;1,11,""))</f>
        <v/>
      </c>
      <c r="U83" s="17" t="str">
        <f aca="false">IF(U35="","",IF(U35&lt;1,11,""))</f>
        <v/>
      </c>
      <c r="V83" s="17" t="str">
        <f aca="false">IF(V35="","",IF(V35&lt;1,11,""))</f>
        <v/>
      </c>
      <c r="W83" s="17" t="str">
        <f aca="false">IF(W35="","",IF(W35&lt;1,11,""))</f>
        <v/>
      </c>
      <c r="X83" s="17" t="str">
        <f aca="false">IF(X35="","",IF(X35&lt;1,11,""))</f>
        <v/>
      </c>
      <c r="Y83" s="17" t="str">
        <f aca="false">IF(Y35="","",IF(Y35&lt;1,11,""))</f>
        <v/>
      </c>
      <c r="Z83" s="17" t="str">
        <f aca="false">IF(Z35="","",IF(Z35&lt;1,11,""))</f>
        <v/>
      </c>
      <c r="AA83" s="17" t="str">
        <f aca="false">IF(AA35="","",IF(AA35&lt;1,11,""))</f>
        <v/>
      </c>
      <c r="AB83" s="17" t="str">
        <f aca="false">IF(AB35="","",IF(AB35&lt;1,11,""))</f>
        <v/>
      </c>
      <c r="AC83" s="17" t="str">
        <f aca="false">IF(AC35="","",IF(AC35&lt;1,11,""))</f>
        <v/>
      </c>
      <c r="AD83" s="17" t="str">
        <f aca="false">IF(AD35="","",IF(AD35&lt;1,11,""))</f>
        <v/>
      </c>
      <c r="AE83" s="17" t="str">
        <f aca="false">IF(AE35="","",IF(AE35&lt;1,11,""))</f>
        <v/>
      </c>
      <c r="AF83" s="17" t="str">
        <f aca="false">IF(AF35="","",IF(AF35&lt;1,11,""))</f>
        <v/>
      </c>
      <c r="AG83" s="17" t="str">
        <f aca="false">IF(AG35="","",IF(AG35&lt;1,11,""))</f>
        <v/>
      </c>
      <c r="AH83" s="17" t="str">
        <f aca="false">IF(AH35="","",IF(AH35&lt;1,11,""))</f>
        <v/>
      </c>
      <c r="AI83" s="17" t="str">
        <f aca="false">IF(AI35="","",IF(AI35&lt;1,11,""))</f>
        <v/>
      </c>
      <c r="AJ83" s="17" t="str">
        <f aca="false">IF(AJ35="","",IF(AJ35&lt;1,11,""))</f>
        <v/>
      </c>
      <c r="AK83" s="17" t="str">
        <f aca="false">IF(AK35="","",IF(AK35&lt;1,11,""))</f>
        <v/>
      </c>
      <c r="AL83" s="17" t="str">
        <f aca="false">IF(AL35="","",IF(AL35&lt;1,11,""))</f>
        <v/>
      </c>
      <c r="AM83" s="17" t="str">
        <f aca="false">IF(AM35="","",IF(AM35&lt;1,11,""))</f>
        <v/>
      </c>
      <c r="AN83" s="17" t="str">
        <f aca="false">IF(AN35="","",IF(AN35&lt;1,11,""))</f>
        <v/>
      </c>
      <c r="AO83" s="17" t="str">
        <f aca="false">IF(AO35="","",IF(AO35&lt;1,11,""))</f>
        <v/>
      </c>
      <c r="AP83" s="17" t="str">
        <f aca="false">IF(AP35="","",IF(AP35&lt;1,11,""))</f>
        <v/>
      </c>
      <c r="AQ83" s="17" t="str">
        <f aca="false">IF(AQ35="","",IF(AQ35&lt;1,11,""))</f>
        <v/>
      </c>
      <c r="AR83" s="17" t="str">
        <f aca="false">IF(AR35="","",IF(AR35&lt;1,11,""))</f>
        <v/>
      </c>
      <c r="AS83" s="17" t="str">
        <f aca="false">IF(AS35="","",IF(AS35&lt;1,11,""))</f>
        <v/>
      </c>
      <c r="AT83" s="17" t="str">
        <f aca="false">IF(AT35="","",IF(AT35&lt;1,11,""))</f>
        <v/>
      </c>
      <c r="AU83" s="17" t="str">
        <f aca="false">IF(AU35="","",IF(AU35&lt;1,11,""))</f>
        <v/>
      </c>
      <c r="AV83" s="17" t="str">
        <f aca="false">IF(AV35="","",IF(AV35&lt;1,11,""))</f>
        <v/>
      </c>
      <c r="AW83" s="17" t="str">
        <f aca="false">IF(AW35="","",IF(AW35&lt;1,11,""))</f>
        <v/>
      </c>
      <c r="AX83" s="17" t="str">
        <f aca="false">IF(AX35="","",IF(AX35&lt;1,11,""))</f>
        <v/>
      </c>
      <c r="AY83" s="17" t="str">
        <f aca="false">IF(AY35="","",IF(AY35&lt;1,11,""))</f>
        <v/>
      </c>
      <c r="AZ83" s="17" t="str">
        <f aca="false">IF(AZ35="","",IF(AZ35&lt;1,11,""))</f>
        <v/>
      </c>
      <c r="BA83" s="17" t="str">
        <f aca="false">IF(BA35="","",IF(BA35&lt;1,11,""))</f>
        <v/>
      </c>
      <c r="BB83" s="17" t="str">
        <f aca="false">IF(BB35="","",IF(BB35&lt;1,11,""))</f>
        <v/>
      </c>
      <c r="BC83" s="17" t="str">
        <f aca="false">IF(BC35="","",IF(BC35&lt;1,11,""))</f>
        <v/>
      </c>
      <c r="BD83" s="17" t="str">
        <f aca="false">IF(BD35="","",IF(BD35&lt;1,11,""))</f>
        <v/>
      </c>
      <c r="BE83" s="17" t="str">
        <f aca="false">IF(BE35="","",IF(BE35&lt;1,11,""))</f>
        <v/>
      </c>
      <c r="BF83" s="17" t="str">
        <f aca="false">IF(BF35="","",IF(BF35&lt;1,11,""))</f>
        <v/>
      </c>
      <c r="BG83" s="17" t="str">
        <f aca="false">IF(BG35="","",IF(BG35&lt;1,11,""))</f>
        <v/>
      </c>
      <c r="BH83" s="17" t="str">
        <f aca="false">IF(BH35="","",IF(BH35&lt;1,11,""))</f>
        <v/>
      </c>
      <c r="BI83" s="17" t="str">
        <f aca="false">IF(BI35="","",IF(BI35&lt;1,11,""))</f>
        <v/>
      </c>
      <c r="BJ83" s="17" t="str">
        <f aca="false">IF(BJ35="","",IF(BJ35&lt;1,11,""))</f>
        <v/>
      </c>
      <c r="BK83" s="17" t="str">
        <f aca="false">IF(BK35="","",IF(BK35&lt;1,11,""))</f>
        <v/>
      </c>
      <c r="BL83" s="17" t="str">
        <f aca="false">IF(BL35="","",IF(BL35&lt;1,11,""))</f>
        <v/>
      </c>
    </row>
    <row r="84" customFormat="false" ht="15" hidden="false" customHeight="false" outlineLevel="0" collapsed="false">
      <c r="O84" s="17" t="str">
        <f aca="false">IF(O38="","",IF(O38&lt;1,12,""))</f>
        <v/>
      </c>
      <c r="P84" s="17" t="str">
        <f aca="false">IF(P38="","",IF(P38&lt;1,12,""))</f>
        <v/>
      </c>
      <c r="Q84" s="17" t="str">
        <f aca="false">IF(Q38="","",IF(Q38&lt;1,12,""))</f>
        <v/>
      </c>
      <c r="R84" s="17" t="str">
        <f aca="false">IF(R38="","",IF(R38&lt;1,12,""))</f>
        <v/>
      </c>
      <c r="S84" s="17" t="str">
        <f aca="false">IF(S38="","",IF(S38&lt;1,12,""))</f>
        <v/>
      </c>
      <c r="T84" s="17" t="str">
        <f aca="false">IF(T38="","",IF(T38&lt;1,12,""))</f>
        <v/>
      </c>
      <c r="U84" s="17" t="str">
        <f aca="false">IF(U38="","",IF(U38&lt;1,12,""))</f>
        <v/>
      </c>
      <c r="V84" s="17" t="str">
        <f aca="false">IF(V38="","",IF(V38&lt;1,12,""))</f>
        <v/>
      </c>
      <c r="W84" s="17" t="str">
        <f aca="false">IF(W38="","",IF(W38&lt;1,12,""))</f>
        <v/>
      </c>
      <c r="X84" s="17" t="str">
        <f aca="false">IF(X38="","",IF(X38&lt;1,12,""))</f>
        <v/>
      </c>
      <c r="Y84" s="17" t="str">
        <f aca="false">IF(Y38="","",IF(Y38&lt;1,12,""))</f>
        <v/>
      </c>
      <c r="Z84" s="17" t="str">
        <f aca="false">IF(Z38="","",IF(Z38&lt;1,12,""))</f>
        <v/>
      </c>
      <c r="AA84" s="17" t="str">
        <f aca="false">IF(AA38="","",IF(AA38&lt;1,12,""))</f>
        <v/>
      </c>
      <c r="AB84" s="17" t="str">
        <f aca="false">IF(AB38="","",IF(AB38&lt;1,12,""))</f>
        <v/>
      </c>
      <c r="AC84" s="17" t="str">
        <f aca="false">IF(AC38="","",IF(AC38&lt;1,12,""))</f>
        <v/>
      </c>
      <c r="AD84" s="17" t="str">
        <f aca="false">IF(AD38="","",IF(AD38&lt;1,12,""))</f>
        <v/>
      </c>
      <c r="AE84" s="17" t="str">
        <f aca="false">IF(AE38="","",IF(AE38&lt;1,12,""))</f>
        <v/>
      </c>
      <c r="AF84" s="17" t="str">
        <f aca="false">IF(AF38="","",IF(AF38&lt;1,12,""))</f>
        <v/>
      </c>
      <c r="AG84" s="17" t="str">
        <f aca="false">IF(AG38="","",IF(AG38&lt;1,12,""))</f>
        <v/>
      </c>
      <c r="AH84" s="17" t="str">
        <f aca="false">IF(AH38="","",IF(AH38&lt;1,12,""))</f>
        <v/>
      </c>
      <c r="AI84" s="17" t="str">
        <f aca="false">IF(AI38="","",IF(AI38&lt;1,12,""))</f>
        <v/>
      </c>
      <c r="AJ84" s="17" t="str">
        <f aca="false">IF(AJ38="","",IF(AJ38&lt;1,12,""))</f>
        <v/>
      </c>
      <c r="AK84" s="17" t="str">
        <f aca="false">IF(AK38="","",IF(AK38&lt;1,12,""))</f>
        <v/>
      </c>
      <c r="AL84" s="17" t="str">
        <f aca="false">IF(AL38="","",IF(AL38&lt;1,12,""))</f>
        <v/>
      </c>
      <c r="AM84" s="17" t="str">
        <f aca="false">IF(AM38="","",IF(AM38&lt;1,12,""))</f>
        <v/>
      </c>
      <c r="AN84" s="17" t="str">
        <f aca="false">IF(AN38="","",IF(AN38&lt;1,12,""))</f>
        <v/>
      </c>
      <c r="AO84" s="17" t="str">
        <f aca="false">IF(AO38="","",IF(AO38&lt;1,12,""))</f>
        <v/>
      </c>
      <c r="AP84" s="17" t="str">
        <f aca="false">IF(AP38="","",IF(AP38&lt;1,12,""))</f>
        <v/>
      </c>
      <c r="AQ84" s="17" t="str">
        <f aca="false">IF(AQ38="","",IF(AQ38&lt;1,12,""))</f>
        <v/>
      </c>
      <c r="AR84" s="17" t="str">
        <f aca="false">IF(AR38="","",IF(AR38&lt;1,12,""))</f>
        <v/>
      </c>
      <c r="AS84" s="17" t="str">
        <f aca="false">IF(AS38="","",IF(AS38&lt;1,12,""))</f>
        <v/>
      </c>
      <c r="AT84" s="17" t="str">
        <f aca="false">IF(AT38="","",IF(AT38&lt;1,12,""))</f>
        <v/>
      </c>
      <c r="AU84" s="17" t="str">
        <f aca="false">IF(AU38="","",IF(AU38&lt;1,12,""))</f>
        <v/>
      </c>
      <c r="AV84" s="17" t="str">
        <f aca="false">IF(AV38="","",IF(AV38&lt;1,12,""))</f>
        <v/>
      </c>
      <c r="AW84" s="17" t="str">
        <f aca="false">IF(AW38="","",IF(AW38&lt;1,12,""))</f>
        <v/>
      </c>
      <c r="AX84" s="17" t="str">
        <f aca="false">IF(AX38="","",IF(AX38&lt;1,12,""))</f>
        <v/>
      </c>
      <c r="AY84" s="17" t="str">
        <f aca="false">IF(AY38="","",IF(AY38&lt;1,12,""))</f>
        <v/>
      </c>
      <c r="AZ84" s="17" t="str">
        <f aca="false">IF(AZ38="","",IF(AZ38&lt;1,12,""))</f>
        <v/>
      </c>
      <c r="BA84" s="17" t="str">
        <f aca="false">IF(BA38="","",IF(BA38&lt;1,12,""))</f>
        <v/>
      </c>
      <c r="BB84" s="17" t="str">
        <f aca="false">IF(BB38="","",IF(BB38&lt;1,12,""))</f>
        <v/>
      </c>
      <c r="BC84" s="17" t="str">
        <f aca="false">IF(BC38="","",IF(BC38&lt;1,12,""))</f>
        <v/>
      </c>
      <c r="BD84" s="17" t="str">
        <f aca="false">IF(BD38="","",IF(BD38&lt;1,12,""))</f>
        <v/>
      </c>
      <c r="BE84" s="17" t="str">
        <f aca="false">IF(BE38="","",IF(BE38&lt;1,12,""))</f>
        <v/>
      </c>
      <c r="BF84" s="17" t="str">
        <f aca="false">IF(BF38="","",IF(BF38&lt;1,12,""))</f>
        <v/>
      </c>
      <c r="BG84" s="17" t="str">
        <f aca="false">IF(BG38="","",IF(BG38&lt;1,12,""))</f>
        <v/>
      </c>
      <c r="BH84" s="17" t="str">
        <f aca="false">IF(BH38="","",IF(BH38&lt;1,12,""))</f>
        <v/>
      </c>
      <c r="BI84" s="17" t="str">
        <f aca="false">IF(BI38="","",IF(BI38&lt;1,12,""))</f>
        <v/>
      </c>
      <c r="BJ84" s="17" t="str">
        <f aca="false">IF(BJ38="","",IF(BJ38&lt;1,12,""))</f>
        <v/>
      </c>
      <c r="BK84" s="17" t="str">
        <f aca="false">IF(BK38="","",IF(BK38&lt;1,12,""))</f>
        <v/>
      </c>
      <c r="BL84" s="17" t="str">
        <f aca="false">IF(BL38="","",IF(BL38&lt;1,12,""))</f>
        <v/>
      </c>
    </row>
    <row r="85" customFormat="false" ht="15" hidden="false" customHeight="false" outlineLevel="0" collapsed="false">
      <c r="O85" s="17" t="str">
        <f aca="false">IF(O41="","",IF(O41&lt;2,13,""))</f>
        <v/>
      </c>
      <c r="P85" s="17" t="str">
        <f aca="false">IF(P41="","",IF(P41&lt;2,13,""))</f>
        <v/>
      </c>
      <c r="Q85" s="17" t="str">
        <f aca="false">IF(Q41="","",IF(Q41&lt;2,13,""))</f>
        <v/>
      </c>
      <c r="R85" s="17" t="str">
        <f aca="false">IF(R41="","",IF(R41&lt;2,13,""))</f>
        <v/>
      </c>
      <c r="S85" s="17" t="str">
        <f aca="false">IF(S41="","",IF(S41&lt;2,13,""))</f>
        <v/>
      </c>
      <c r="T85" s="17" t="str">
        <f aca="false">IF(T41="","",IF(T41&lt;2,13,""))</f>
        <v/>
      </c>
      <c r="U85" s="17" t="str">
        <f aca="false">IF(U41="","",IF(U41&lt;2,13,""))</f>
        <v/>
      </c>
      <c r="V85" s="17" t="str">
        <f aca="false">IF(V41="","",IF(V41&lt;2,13,""))</f>
        <v/>
      </c>
      <c r="W85" s="17" t="str">
        <f aca="false">IF(W41="","",IF(W41&lt;2,13,""))</f>
        <v/>
      </c>
      <c r="X85" s="17" t="str">
        <f aca="false">IF(X41="","",IF(X41&lt;2,13,""))</f>
        <v/>
      </c>
      <c r="Y85" s="17" t="str">
        <f aca="false">IF(Y41="","",IF(Y41&lt;2,13,""))</f>
        <v/>
      </c>
      <c r="Z85" s="17" t="str">
        <f aca="false">IF(Z41="","",IF(Z41&lt;2,13,""))</f>
        <v/>
      </c>
      <c r="AA85" s="17" t="str">
        <f aca="false">IF(AA41="","",IF(AA41&lt;2,13,""))</f>
        <v/>
      </c>
      <c r="AB85" s="17" t="str">
        <f aca="false">IF(AB41="","",IF(AB41&lt;2,13,""))</f>
        <v/>
      </c>
      <c r="AC85" s="17" t="str">
        <f aca="false">IF(AC41="","",IF(AC41&lt;2,13,""))</f>
        <v/>
      </c>
      <c r="AD85" s="17" t="str">
        <f aca="false">IF(AD41="","",IF(AD41&lt;2,13,""))</f>
        <v/>
      </c>
      <c r="AE85" s="17" t="str">
        <f aca="false">IF(AE41="","",IF(AE41&lt;2,13,""))</f>
        <v/>
      </c>
      <c r="AF85" s="17" t="str">
        <f aca="false">IF(AF41="","",IF(AF41&lt;2,13,""))</f>
        <v/>
      </c>
      <c r="AG85" s="17" t="str">
        <f aca="false">IF(AG41="","",IF(AG41&lt;2,13,""))</f>
        <v/>
      </c>
      <c r="AH85" s="17" t="str">
        <f aca="false">IF(AH41="","",IF(AH41&lt;2,13,""))</f>
        <v/>
      </c>
      <c r="AI85" s="17" t="str">
        <f aca="false">IF(AI41="","",IF(AI41&lt;2,13,""))</f>
        <v/>
      </c>
      <c r="AJ85" s="17" t="str">
        <f aca="false">IF(AJ41="","",IF(AJ41&lt;2,13,""))</f>
        <v/>
      </c>
      <c r="AK85" s="17" t="str">
        <f aca="false">IF(AK41="","",IF(AK41&lt;2,13,""))</f>
        <v/>
      </c>
      <c r="AL85" s="17" t="str">
        <f aca="false">IF(AL41="","",IF(AL41&lt;2,13,""))</f>
        <v/>
      </c>
      <c r="AM85" s="17" t="str">
        <f aca="false">IF(AM41="","",IF(AM41&lt;2,13,""))</f>
        <v/>
      </c>
      <c r="AN85" s="17" t="str">
        <f aca="false">IF(AN41="","",IF(AN41&lt;2,13,""))</f>
        <v/>
      </c>
      <c r="AO85" s="17" t="str">
        <f aca="false">IF(AO41="","",IF(AO41&lt;2,13,""))</f>
        <v/>
      </c>
      <c r="AP85" s="17" t="str">
        <f aca="false">IF(AP41="","",IF(AP41&lt;2,13,""))</f>
        <v/>
      </c>
      <c r="AQ85" s="17" t="str">
        <f aca="false">IF(AQ41="","",IF(AQ41&lt;2,13,""))</f>
        <v/>
      </c>
      <c r="AR85" s="17" t="str">
        <f aca="false">IF(AR41="","",IF(AR41&lt;2,13,""))</f>
        <v/>
      </c>
      <c r="AS85" s="17" t="str">
        <f aca="false">IF(AS41="","",IF(AS41&lt;2,13,""))</f>
        <v/>
      </c>
      <c r="AT85" s="17" t="str">
        <f aca="false">IF(AT41="","",IF(AT41&lt;2,13,""))</f>
        <v/>
      </c>
      <c r="AU85" s="17" t="str">
        <f aca="false">IF(AU41="","",IF(AU41&lt;2,13,""))</f>
        <v/>
      </c>
      <c r="AV85" s="17" t="str">
        <f aca="false">IF(AV41="","",IF(AV41&lt;2,13,""))</f>
        <v/>
      </c>
      <c r="AW85" s="17" t="str">
        <f aca="false">IF(AW41="","",IF(AW41&lt;2,13,""))</f>
        <v/>
      </c>
      <c r="AX85" s="17" t="str">
        <f aca="false">IF(AX41="","",IF(AX41&lt;2,13,""))</f>
        <v/>
      </c>
      <c r="AY85" s="17" t="str">
        <f aca="false">IF(AY41="","",IF(AY41&lt;2,13,""))</f>
        <v/>
      </c>
      <c r="AZ85" s="17" t="str">
        <f aca="false">IF(AZ41="","",IF(AZ41&lt;2,13,""))</f>
        <v/>
      </c>
      <c r="BA85" s="17" t="str">
        <f aca="false">IF(BA41="","",IF(BA41&lt;2,13,""))</f>
        <v/>
      </c>
      <c r="BB85" s="17" t="str">
        <f aca="false">IF(BB41="","",IF(BB41&lt;2,13,""))</f>
        <v/>
      </c>
      <c r="BC85" s="17" t="str">
        <f aca="false">IF(BC41="","",IF(BC41&lt;2,13,""))</f>
        <v/>
      </c>
      <c r="BD85" s="17" t="str">
        <f aca="false">IF(BD41="","",IF(BD41&lt;2,13,""))</f>
        <v/>
      </c>
      <c r="BE85" s="17" t="str">
        <f aca="false">IF(BE41="","",IF(BE41&lt;2,13,""))</f>
        <v/>
      </c>
      <c r="BF85" s="17" t="str">
        <f aca="false">IF(BF41="","",IF(BF41&lt;2,13,""))</f>
        <v/>
      </c>
      <c r="BG85" s="17" t="str">
        <f aca="false">IF(BG41="","",IF(BG41&lt;2,13,""))</f>
        <v/>
      </c>
      <c r="BH85" s="17" t="str">
        <f aca="false">IF(BH41="","",IF(BH41&lt;2,13,""))</f>
        <v/>
      </c>
      <c r="BI85" s="17" t="str">
        <f aca="false">IF(BI41="","",IF(BI41&lt;2,13,""))</f>
        <v/>
      </c>
      <c r="BJ85" s="17" t="str">
        <f aca="false">IF(BJ41="","",IF(BJ41&lt;2,13,""))</f>
        <v/>
      </c>
      <c r="BK85" s="17" t="str">
        <f aca="false">IF(BK41="","",IF(BK41&lt;2,13,""))</f>
        <v/>
      </c>
      <c r="BL85" s="17" t="str">
        <f aca="false">IF(BL41="","",IF(BL41&lt;2,13,""))</f>
        <v/>
      </c>
    </row>
    <row r="86" customFormat="false" ht="15" hidden="false" customHeight="false" outlineLevel="0" collapsed="false">
      <c r="O86" s="17" t="str">
        <f aca="false">IF(O44="","",IF(O44&lt;1,14,""))</f>
        <v/>
      </c>
      <c r="P86" s="17" t="str">
        <f aca="false">IF(P44="","",IF(P44&lt;1,14,""))</f>
        <v/>
      </c>
      <c r="Q86" s="17" t="str">
        <f aca="false">IF(Q44="","",IF(Q44&lt;1,14,""))</f>
        <v/>
      </c>
      <c r="R86" s="17" t="str">
        <f aca="false">IF(R44="","",IF(R44&lt;1,14,""))</f>
        <v/>
      </c>
      <c r="S86" s="17" t="str">
        <f aca="false">IF(S44="","",IF(S44&lt;1,14,""))</f>
        <v/>
      </c>
      <c r="T86" s="17" t="str">
        <f aca="false">IF(T44="","",IF(T44&lt;1,14,""))</f>
        <v/>
      </c>
      <c r="U86" s="17" t="str">
        <f aca="false">IF(U44="","",IF(U44&lt;1,14,""))</f>
        <v/>
      </c>
      <c r="V86" s="17" t="str">
        <f aca="false">IF(V44="","",IF(V44&lt;1,14,""))</f>
        <v/>
      </c>
      <c r="W86" s="17" t="str">
        <f aca="false">IF(W44="","",IF(W44&lt;1,14,""))</f>
        <v/>
      </c>
      <c r="X86" s="17" t="str">
        <f aca="false">IF(X44="","",IF(X44&lt;1,14,""))</f>
        <v/>
      </c>
      <c r="Y86" s="17" t="str">
        <f aca="false">IF(Y44="","",IF(Y44&lt;1,14,""))</f>
        <v/>
      </c>
      <c r="Z86" s="17" t="str">
        <f aca="false">IF(Z44="","",IF(Z44&lt;1,14,""))</f>
        <v/>
      </c>
      <c r="AA86" s="17" t="str">
        <f aca="false">IF(AA44="","",IF(AA44&lt;1,14,""))</f>
        <v/>
      </c>
      <c r="AB86" s="17" t="str">
        <f aca="false">IF(AB44="","",IF(AB44&lt;1,14,""))</f>
        <v/>
      </c>
      <c r="AC86" s="17" t="str">
        <f aca="false">IF(AC44="","",IF(AC44&lt;1,14,""))</f>
        <v/>
      </c>
      <c r="AD86" s="17" t="str">
        <f aca="false">IF(AD44="","",IF(AD44&lt;1,14,""))</f>
        <v/>
      </c>
      <c r="AE86" s="17" t="str">
        <f aca="false">IF(AE44="","",IF(AE44&lt;1,14,""))</f>
        <v/>
      </c>
      <c r="AF86" s="17" t="str">
        <f aca="false">IF(AF44="","",IF(AF44&lt;1,14,""))</f>
        <v/>
      </c>
      <c r="AG86" s="17" t="str">
        <f aca="false">IF(AG44="","",IF(AG44&lt;1,14,""))</f>
        <v/>
      </c>
      <c r="AH86" s="17" t="str">
        <f aca="false">IF(AH44="","",IF(AH44&lt;1,14,""))</f>
        <v/>
      </c>
      <c r="AI86" s="17" t="str">
        <f aca="false">IF(AI44="","",IF(AI44&lt;1,14,""))</f>
        <v/>
      </c>
      <c r="AJ86" s="17" t="str">
        <f aca="false">IF(AJ44="","",IF(AJ44&lt;1,14,""))</f>
        <v/>
      </c>
      <c r="AK86" s="17" t="str">
        <f aca="false">IF(AK44="","",IF(AK44&lt;1,14,""))</f>
        <v/>
      </c>
      <c r="AL86" s="17" t="str">
        <f aca="false">IF(AL44="","",IF(AL44&lt;1,14,""))</f>
        <v/>
      </c>
      <c r="AM86" s="17" t="str">
        <f aca="false">IF(AM44="","",IF(AM44&lt;1,14,""))</f>
        <v/>
      </c>
      <c r="AN86" s="17" t="str">
        <f aca="false">IF(AN44="","",IF(AN44&lt;1,14,""))</f>
        <v/>
      </c>
      <c r="AO86" s="17" t="str">
        <f aca="false">IF(AO44="","",IF(AO44&lt;1,14,""))</f>
        <v/>
      </c>
      <c r="AP86" s="17" t="str">
        <f aca="false">IF(AP44="","",IF(AP44&lt;1,14,""))</f>
        <v/>
      </c>
      <c r="AQ86" s="17" t="str">
        <f aca="false">IF(AQ44="","",IF(AQ44&lt;1,14,""))</f>
        <v/>
      </c>
      <c r="AR86" s="17" t="str">
        <f aca="false">IF(AR44="","",IF(AR44&lt;1,14,""))</f>
        <v/>
      </c>
      <c r="AS86" s="17" t="str">
        <f aca="false">IF(AS44="","",IF(AS44&lt;1,14,""))</f>
        <v/>
      </c>
      <c r="AT86" s="17" t="str">
        <f aca="false">IF(AT44="","",IF(AT44&lt;1,14,""))</f>
        <v/>
      </c>
      <c r="AU86" s="17" t="str">
        <f aca="false">IF(AU44="","",IF(AU44&lt;1,14,""))</f>
        <v/>
      </c>
      <c r="AV86" s="17" t="str">
        <f aca="false">IF(AV44="","",IF(AV44&lt;1,14,""))</f>
        <v/>
      </c>
      <c r="AW86" s="17" t="str">
        <f aca="false">IF(AW44="","",IF(AW44&lt;1,14,""))</f>
        <v/>
      </c>
      <c r="AX86" s="17" t="str">
        <f aca="false">IF(AX44="","",IF(AX44&lt;1,14,""))</f>
        <v/>
      </c>
      <c r="AY86" s="17" t="str">
        <f aca="false">IF(AY44="","",IF(AY44&lt;1,14,""))</f>
        <v/>
      </c>
      <c r="AZ86" s="17" t="str">
        <f aca="false">IF(AZ44="","",IF(AZ44&lt;1,14,""))</f>
        <v/>
      </c>
      <c r="BA86" s="17" t="str">
        <f aca="false">IF(BA44="","",IF(BA44&lt;1,14,""))</f>
        <v/>
      </c>
      <c r="BB86" s="17" t="str">
        <f aca="false">IF(BB44="","",IF(BB44&lt;1,14,""))</f>
        <v/>
      </c>
      <c r="BC86" s="17" t="str">
        <f aca="false">IF(BC44="","",IF(BC44&lt;1,14,""))</f>
        <v/>
      </c>
      <c r="BD86" s="17" t="str">
        <f aca="false">IF(BD44="","",IF(BD44&lt;1,14,""))</f>
        <v/>
      </c>
      <c r="BE86" s="17" t="str">
        <f aca="false">IF(BE44="","",IF(BE44&lt;1,14,""))</f>
        <v/>
      </c>
      <c r="BF86" s="17" t="str">
        <f aca="false">IF(BF44="","",IF(BF44&lt;1,14,""))</f>
        <v/>
      </c>
      <c r="BG86" s="17" t="str">
        <f aca="false">IF(BG44="","",IF(BG44&lt;1,14,""))</f>
        <v/>
      </c>
      <c r="BH86" s="17" t="str">
        <f aca="false">IF(BH44="","",IF(BH44&lt;1,14,""))</f>
        <v/>
      </c>
      <c r="BI86" s="17" t="str">
        <f aca="false">IF(BI44="","",IF(BI44&lt;1,14,""))</f>
        <v/>
      </c>
      <c r="BJ86" s="17" t="str">
        <f aca="false">IF(BJ44="","",IF(BJ44&lt;1,14,""))</f>
        <v/>
      </c>
      <c r="BK86" s="17" t="str">
        <f aca="false">IF(BK44="","",IF(BK44&lt;1,14,""))</f>
        <v/>
      </c>
      <c r="BL86" s="17" t="str">
        <f aca="false">IF(BL44="","",IF(BL44&lt;1,14,""))</f>
        <v/>
      </c>
    </row>
    <row r="87" customFormat="false" ht="15" hidden="false" customHeight="false" outlineLevel="0" collapsed="false">
      <c r="O87" s="17" t="str">
        <f aca="false">"Konstruksi Soal (Aspek "&amp;O77&amp;", "&amp;O78&amp;", "&amp;O79&amp;", "&amp;O80&amp;", "&amp;O81&amp;", "&amp;O82&amp;", "&amp;O83&amp;", "&amp;O84&amp;", "&amp;O85&amp;", "&amp;O86&amp;" )"</f>
        <v>Konstruksi Soal (Aspek , , , , , , , , ,  )</v>
      </c>
      <c r="P87" s="17" t="str">
        <f aca="false">"Konstruksi Soal (Aspek "&amp;P77&amp;", "&amp;P78&amp;", "&amp;P79&amp;", "&amp;P80&amp;", "&amp;P81&amp;", "&amp;P82&amp;", "&amp;P83&amp;", "&amp;P84&amp;", "&amp;P85&amp;", "&amp;P86&amp;" )"</f>
        <v>Konstruksi Soal (Aspek , , , , , , , , ,  )</v>
      </c>
      <c r="Q87" s="17" t="str">
        <f aca="false">"Konstruksi Soal (Aspek "&amp;Q77&amp;", "&amp;Q78&amp;", "&amp;Q79&amp;", "&amp;Q80&amp;", "&amp;Q81&amp;", "&amp;Q82&amp;", "&amp;Q83&amp;", "&amp;Q84&amp;", "&amp;Q85&amp;", "&amp;Q86&amp;" )"</f>
        <v>Konstruksi Soal (Aspek , , , , , , , , ,  )</v>
      </c>
      <c r="R87" s="17" t="str">
        <f aca="false">"Konstruksi Soal (Aspek "&amp;R77&amp;", "&amp;R78&amp;", "&amp;R79&amp;", "&amp;R80&amp;", "&amp;R81&amp;", "&amp;R82&amp;", "&amp;R83&amp;", "&amp;R84&amp;", "&amp;R85&amp;", "&amp;R86&amp;" )"</f>
        <v>Konstruksi Soal (Aspek , , , , , , , , ,  )</v>
      </c>
      <c r="S87" s="17" t="str">
        <f aca="false">"Konstruksi Soal (Aspek "&amp;S77&amp;", "&amp;S78&amp;", "&amp;S79&amp;", "&amp;S80&amp;", "&amp;S81&amp;", "&amp;S82&amp;", "&amp;S83&amp;", "&amp;S84&amp;", "&amp;S85&amp;", "&amp;S86&amp;" )"</f>
        <v>Konstruksi Soal (Aspek , , , , , , , , ,  )</v>
      </c>
      <c r="T87" s="17" t="str">
        <f aca="false">"Konstruksi Soal (Aspek "&amp;T77&amp;", "&amp;T78&amp;", "&amp;T79&amp;", "&amp;T80&amp;", "&amp;T81&amp;", "&amp;T82&amp;", "&amp;T83&amp;", "&amp;T84&amp;", "&amp;T85&amp;", "&amp;T86&amp;" )"</f>
        <v>Konstruksi Soal (Aspek , , , , , , , , ,  )</v>
      </c>
      <c r="U87" s="17" t="str">
        <f aca="false">"Konstruksi Soal (Aspek "&amp;U77&amp;", "&amp;U78&amp;", "&amp;U79&amp;", "&amp;U80&amp;", "&amp;U81&amp;", "&amp;U82&amp;", "&amp;U83&amp;", "&amp;U84&amp;", "&amp;U85&amp;", "&amp;U86&amp;" )"</f>
        <v>Konstruksi Soal (Aspek , , , , , , , , ,  )</v>
      </c>
      <c r="V87" s="17" t="str">
        <f aca="false">"Konstruksi Soal (Aspek "&amp;V77&amp;", "&amp;V78&amp;", "&amp;V79&amp;", "&amp;V80&amp;", "&amp;V81&amp;", "&amp;V82&amp;", "&amp;V83&amp;", "&amp;V84&amp;", "&amp;V85&amp;", "&amp;V86&amp;" )"</f>
        <v>Konstruksi Soal (Aspek , , , , , , , , ,  )</v>
      </c>
      <c r="W87" s="17" t="str">
        <f aca="false">"Konstruksi Soal (Aspek "&amp;W77&amp;", "&amp;W78&amp;", "&amp;W79&amp;", "&amp;W80&amp;", "&amp;W81&amp;", "&amp;W82&amp;", "&amp;W83&amp;", "&amp;W84&amp;", "&amp;W85&amp;", "&amp;W86&amp;" )"</f>
        <v>Konstruksi Soal (Aspek , , , , , , , , ,  )</v>
      </c>
      <c r="X87" s="17" t="str">
        <f aca="false">"Konstruksi Soal (Aspek "&amp;X77&amp;", "&amp;X78&amp;", "&amp;X79&amp;", "&amp;X80&amp;", "&amp;X81&amp;", "&amp;X82&amp;", "&amp;X83&amp;", "&amp;X84&amp;", "&amp;X85&amp;", "&amp;X86&amp;" )"</f>
        <v>Konstruksi Soal (Aspek , , , , , , , , ,  )</v>
      </c>
      <c r="Y87" s="17" t="str">
        <f aca="false">"Konstruksi Soal (Aspek "&amp;Y77&amp;", "&amp;Y78&amp;", "&amp;Y79&amp;", "&amp;Y80&amp;", "&amp;Y81&amp;", "&amp;Y82&amp;", "&amp;Y83&amp;", "&amp;Y84&amp;", "&amp;Y85&amp;", "&amp;Y86&amp;" )"</f>
        <v>Konstruksi Soal (Aspek , , , , , , , , ,  )</v>
      </c>
      <c r="Z87" s="17" t="str">
        <f aca="false">"Konstruksi Soal (Aspek "&amp;Z77&amp;", "&amp;Z78&amp;", "&amp;Z79&amp;", "&amp;Z80&amp;", "&amp;Z81&amp;", "&amp;Z82&amp;", "&amp;Z83&amp;", "&amp;Z84&amp;", "&amp;Z85&amp;", "&amp;Z86&amp;" )"</f>
        <v>Konstruksi Soal (Aspek , , , , , , , , ,  )</v>
      </c>
      <c r="AA87" s="17" t="str">
        <f aca="false">"Konstruksi Soal (Aspek "&amp;AA77&amp;", "&amp;AA78&amp;", "&amp;AA79&amp;", "&amp;AA80&amp;", "&amp;AA81&amp;", "&amp;AA82&amp;", "&amp;AA83&amp;", "&amp;AA84&amp;", "&amp;AA85&amp;", "&amp;AA86&amp;" )"</f>
        <v>Konstruksi Soal (Aspek , , , , , , , , ,  )</v>
      </c>
      <c r="AB87" s="17" t="str">
        <f aca="false">"Konstruksi Soal (Aspek "&amp;AB77&amp;", "&amp;AB78&amp;", "&amp;AB79&amp;", "&amp;AB80&amp;", "&amp;AB81&amp;", "&amp;AB82&amp;", "&amp;AB83&amp;", "&amp;AB84&amp;", "&amp;AB85&amp;", "&amp;AB86&amp;" )"</f>
        <v>Konstruksi Soal (Aspek , , , , , , , , ,  )</v>
      </c>
      <c r="AC87" s="17" t="str">
        <f aca="false">"Konstruksi Soal (Aspek "&amp;AC77&amp;", "&amp;AC78&amp;", "&amp;AC79&amp;", "&amp;AC80&amp;", "&amp;AC81&amp;", "&amp;AC82&amp;", "&amp;AC83&amp;", "&amp;AC84&amp;", "&amp;AC85&amp;", "&amp;AC86&amp;" )"</f>
        <v>Konstruksi Soal (Aspek , , , , , , , , ,  )</v>
      </c>
      <c r="AD87" s="17" t="str">
        <f aca="false">"Konstruksi Soal (Aspek "&amp;AD77&amp;", "&amp;AD78&amp;", "&amp;AD79&amp;", "&amp;AD80&amp;", "&amp;AD81&amp;", "&amp;AD82&amp;", "&amp;AD83&amp;", "&amp;AD84&amp;", "&amp;AD85&amp;", "&amp;AD86&amp;" )"</f>
        <v>Konstruksi Soal (Aspek , , , , , , , , ,  )</v>
      </c>
      <c r="AE87" s="17" t="str">
        <f aca="false">"Konstruksi Soal (Aspek "&amp;AE77&amp;", "&amp;AE78&amp;", "&amp;AE79&amp;", "&amp;AE80&amp;", "&amp;AE81&amp;", "&amp;AE82&amp;", "&amp;AE83&amp;", "&amp;AE84&amp;", "&amp;AE85&amp;", "&amp;AE86&amp;" )"</f>
        <v>Konstruksi Soal (Aspek , , , , , , , , ,  )</v>
      </c>
      <c r="AF87" s="17" t="str">
        <f aca="false">"Konstruksi Soal (Aspek "&amp;AF77&amp;", "&amp;AF78&amp;", "&amp;AF79&amp;", "&amp;AF80&amp;", "&amp;AF81&amp;", "&amp;AF82&amp;", "&amp;AF83&amp;", "&amp;AF84&amp;", "&amp;AF85&amp;", "&amp;AF86&amp;" )"</f>
        <v>Konstruksi Soal (Aspek , , , , , , , , ,  )</v>
      </c>
      <c r="AG87" s="17" t="str">
        <f aca="false">"Konstruksi Soal (Aspek "&amp;AG77&amp;", "&amp;AG78&amp;", "&amp;AG79&amp;", "&amp;AG80&amp;", "&amp;AG81&amp;", "&amp;AG82&amp;", "&amp;AG83&amp;", "&amp;AG84&amp;", "&amp;AG85&amp;", "&amp;AG86&amp;" )"</f>
        <v>Konstruksi Soal (Aspek , , , , , , , , ,  )</v>
      </c>
      <c r="AH87" s="17" t="str">
        <f aca="false">"Konstruksi Soal (Aspek "&amp;AH77&amp;", "&amp;AH78&amp;", "&amp;AH79&amp;", "&amp;AH80&amp;", "&amp;AH81&amp;", "&amp;AH82&amp;", "&amp;AH83&amp;", "&amp;AH84&amp;", "&amp;AH85&amp;", "&amp;AH86&amp;" )"</f>
        <v>Konstruksi Soal (Aspek , , , , , , , , ,  )</v>
      </c>
      <c r="AI87" s="17" t="str">
        <f aca="false">"Konstruksi Soal (Aspek "&amp;AI77&amp;", "&amp;AI78&amp;", "&amp;AI79&amp;", "&amp;AI80&amp;", "&amp;AI81&amp;", "&amp;AI82&amp;", "&amp;AI83&amp;", "&amp;AI84&amp;", "&amp;AI85&amp;", "&amp;AI86&amp;" )"</f>
        <v>Konstruksi Soal (Aspek , , , , , , , , ,  )</v>
      </c>
      <c r="AJ87" s="17" t="str">
        <f aca="false">"Konstruksi Soal (Aspek "&amp;AJ77&amp;", "&amp;AJ78&amp;", "&amp;AJ79&amp;", "&amp;AJ80&amp;", "&amp;AJ81&amp;", "&amp;AJ82&amp;", "&amp;AJ83&amp;", "&amp;AJ84&amp;", "&amp;AJ85&amp;", "&amp;AJ86&amp;" )"</f>
        <v>Konstruksi Soal (Aspek , , , , , , , , ,  )</v>
      </c>
      <c r="AK87" s="17" t="str">
        <f aca="false">"Konstruksi Soal (Aspek "&amp;AK77&amp;", "&amp;AK78&amp;", "&amp;AK79&amp;", "&amp;AK80&amp;", "&amp;AK81&amp;", "&amp;AK82&amp;", "&amp;AK83&amp;", "&amp;AK84&amp;", "&amp;AK85&amp;", "&amp;AK86&amp;" )"</f>
        <v>Konstruksi Soal (Aspek , , , , , , , , ,  )</v>
      </c>
      <c r="AL87" s="17" t="str">
        <f aca="false">"Konstruksi Soal (Aspek "&amp;AL77&amp;", "&amp;AL78&amp;", "&amp;AL79&amp;", "&amp;AL80&amp;", "&amp;AL81&amp;", "&amp;AL82&amp;", "&amp;AL83&amp;", "&amp;AL84&amp;", "&amp;AL85&amp;", "&amp;AL86&amp;" )"</f>
        <v>Konstruksi Soal (Aspek , , , , , , , , ,  )</v>
      </c>
      <c r="AM87" s="17" t="str">
        <f aca="false">"Konstruksi Soal (Aspek "&amp;AM77&amp;", "&amp;AM78&amp;", "&amp;AM79&amp;", "&amp;AM80&amp;", "&amp;AM81&amp;", "&amp;AM82&amp;", "&amp;AM83&amp;", "&amp;AM84&amp;", "&amp;AM85&amp;", "&amp;AM86&amp;" )"</f>
        <v>Konstruksi Soal (Aspek , , , , , , , , ,  )</v>
      </c>
      <c r="AN87" s="17" t="str">
        <f aca="false">"Konstruksi Soal (Aspek "&amp;AN77&amp;", "&amp;AN78&amp;", "&amp;AN79&amp;", "&amp;AN80&amp;", "&amp;AN81&amp;", "&amp;AN82&amp;", "&amp;AN83&amp;", "&amp;AN84&amp;", "&amp;AN85&amp;", "&amp;AN86&amp;" )"</f>
        <v>Konstruksi Soal (Aspek , , , , , , , , ,  )</v>
      </c>
      <c r="AO87" s="17" t="str">
        <f aca="false">"Konstruksi Soal (Aspek "&amp;AO77&amp;", "&amp;AO78&amp;", "&amp;AO79&amp;", "&amp;AO80&amp;", "&amp;AO81&amp;", "&amp;AO82&amp;", "&amp;AO83&amp;", "&amp;AO84&amp;", "&amp;AO85&amp;", "&amp;AO86&amp;" )"</f>
        <v>Konstruksi Soal (Aspek , , , , , , , , ,  )</v>
      </c>
      <c r="AP87" s="17" t="str">
        <f aca="false">"Konstruksi Soal (Aspek "&amp;AP77&amp;", "&amp;AP78&amp;", "&amp;AP79&amp;", "&amp;AP80&amp;", "&amp;AP81&amp;", "&amp;AP82&amp;", "&amp;AP83&amp;", "&amp;AP84&amp;", "&amp;AP85&amp;", "&amp;AP86&amp;" )"</f>
        <v>Konstruksi Soal (Aspek , , , , , , , , ,  )</v>
      </c>
      <c r="AQ87" s="17" t="str">
        <f aca="false">"Konstruksi Soal (Aspek "&amp;AQ77&amp;", "&amp;AQ78&amp;", "&amp;AQ79&amp;", "&amp;AQ80&amp;", "&amp;AQ81&amp;", "&amp;AQ82&amp;", "&amp;AQ83&amp;", "&amp;AQ84&amp;", "&amp;AQ85&amp;", "&amp;AQ86&amp;" )"</f>
        <v>Konstruksi Soal (Aspek , , , , , , , , ,  )</v>
      </c>
      <c r="AR87" s="17" t="str">
        <f aca="false">"Konstruksi Soal (Aspek "&amp;AR77&amp;", "&amp;AR78&amp;", "&amp;AR79&amp;", "&amp;AR80&amp;", "&amp;AR81&amp;", "&amp;AR82&amp;", "&amp;AR83&amp;", "&amp;AR84&amp;", "&amp;AR85&amp;", "&amp;AR86&amp;" )"</f>
        <v>Konstruksi Soal (Aspek , , , , , , , , ,  )</v>
      </c>
      <c r="AS87" s="17" t="str">
        <f aca="false">"Konstruksi Soal (Aspek "&amp;AS77&amp;", "&amp;AS78&amp;", "&amp;AS79&amp;", "&amp;AS80&amp;", "&amp;AS81&amp;", "&amp;AS82&amp;", "&amp;AS83&amp;", "&amp;AS84&amp;", "&amp;AS85&amp;", "&amp;AS86&amp;" )"</f>
        <v>Konstruksi Soal (Aspek , , , , , , , , ,  )</v>
      </c>
      <c r="AT87" s="17" t="str">
        <f aca="false">"Konstruksi Soal (Aspek "&amp;AT77&amp;", "&amp;AT78&amp;", "&amp;AT79&amp;", "&amp;AT80&amp;", "&amp;AT81&amp;", "&amp;AT82&amp;", "&amp;AT83&amp;", "&amp;AT84&amp;", "&amp;AT85&amp;", "&amp;AT86&amp;" )"</f>
        <v>Konstruksi Soal (Aspek , , , , , , , , ,  )</v>
      </c>
      <c r="AU87" s="17" t="str">
        <f aca="false">"Konstruksi Soal (Aspek "&amp;AU77&amp;", "&amp;AU78&amp;", "&amp;AU79&amp;", "&amp;AU80&amp;", "&amp;AU81&amp;", "&amp;AU82&amp;", "&amp;AU83&amp;", "&amp;AU84&amp;", "&amp;AU85&amp;", "&amp;AU86&amp;" )"</f>
        <v>Konstruksi Soal (Aspek , , , , , , , , ,  )</v>
      </c>
      <c r="AV87" s="17" t="str">
        <f aca="false">"Konstruksi Soal (Aspek "&amp;AV77&amp;", "&amp;AV78&amp;", "&amp;AV79&amp;", "&amp;AV80&amp;", "&amp;AV81&amp;", "&amp;AV82&amp;", "&amp;AV83&amp;", "&amp;AV84&amp;", "&amp;AV85&amp;", "&amp;AV86&amp;" )"</f>
        <v>Konstruksi Soal (Aspek , , , , , , , , ,  )</v>
      </c>
      <c r="AW87" s="17" t="str">
        <f aca="false">"Konstruksi Soal (Aspek "&amp;AW77&amp;", "&amp;AW78&amp;", "&amp;AW79&amp;", "&amp;AW80&amp;", "&amp;AW81&amp;", "&amp;AW82&amp;", "&amp;AW83&amp;", "&amp;AW84&amp;", "&amp;AW85&amp;", "&amp;AW86&amp;" )"</f>
        <v>Konstruksi Soal (Aspek , , , , , , , , ,  )</v>
      </c>
      <c r="AX87" s="17" t="str">
        <f aca="false">"Konstruksi Soal (Aspek "&amp;AX77&amp;", "&amp;AX78&amp;", "&amp;AX79&amp;", "&amp;AX80&amp;", "&amp;AX81&amp;", "&amp;AX82&amp;", "&amp;AX83&amp;", "&amp;AX84&amp;", "&amp;AX85&amp;", "&amp;AX86&amp;" )"</f>
        <v>Konstruksi Soal (Aspek , , , , , , , , ,  )</v>
      </c>
      <c r="AY87" s="17" t="str">
        <f aca="false">"Konstruksi Soal (Aspek "&amp;AY77&amp;", "&amp;AY78&amp;", "&amp;AY79&amp;", "&amp;AY80&amp;", "&amp;AY81&amp;", "&amp;AY82&amp;", "&amp;AY83&amp;", "&amp;AY84&amp;", "&amp;AY85&amp;", "&amp;AY86&amp;" )"</f>
        <v>Konstruksi Soal (Aspek , , , , , , , , ,  )</v>
      </c>
      <c r="AZ87" s="17" t="str">
        <f aca="false">"Konstruksi Soal (Aspek "&amp;AZ77&amp;", "&amp;AZ78&amp;", "&amp;AZ79&amp;", "&amp;AZ80&amp;", "&amp;AZ81&amp;", "&amp;AZ82&amp;", "&amp;AZ83&amp;", "&amp;AZ84&amp;", "&amp;AZ85&amp;", "&amp;AZ86&amp;" )"</f>
        <v>Konstruksi Soal (Aspek , , , , , , , , ,  )</v>
      </c>
      <c r="BA87" s="17" t="str">
        <f aca="false">"Konstruksi Soal (Aspek "&amp;BA77&amp;", "&amp;BA78&amp;", "&amp;BA79&amp;", "&amp;BA80&amp;", "&amp;BA81&amp;", "&amp;BA82&amp;", "&amp;BA83&amp;", "&amp;BA84&amp;", "&amp;BA85&amp;", "&amp;BA86&amp;" )"</f>
        <v>Konstruksi Soal (Aspek , , , , , , , , ,  )</v>
      </c>
      <c r="BB87" s="17" t="str">
        <f aca="false">"Konstruksi Soal (Aspek "&amp;BB77&amp;", "&amp;BB78&amp;", "&amp;BB79&amp;", "&amp;BB80&amp;", "&amp;BB81&amp;", "&amp;BB82&amp;", "&amp;BB83&amp;", "&amp;BB84&amp;", "&amp;BB85&amp;", "&amp;BB86&amp;" )"</f>
        <v>Konstruksi Soal (Aspek , , , , , , , , ,  )</v>
      </c>
      <c r="BC87" s="17" t="str">
        <f aca="false">"Konstruksi Soal (Aspek "&amp;BC77&amp;", "&amp;BC78&amp;", "&amp;BC79&amp;", "&amp;BC80&amp;", "&amp;BC81&amp;", "&amp;BC82&amp;", "&amp;BC83&amp;", "&amp;BC84&amp;", "&amp;BC85&amp;", "&amp;BC86&amp;" )"</f>
        <v>Konstruksi Soal (Aspek , , , , , , , , ,  )</v>
      </c>
      <c r="BD87" s="17" t="str">
        <f aca="false">"Konstruksi Soal (Aspek "&amp;BD77&amp;", "&amp;BD78&amp;", "&amp;BD79&amp;", "&amp;BD80&amp;", "&amp;BD81&amp;", "&amp;BD82&amp;", "&amp;BD83&amp;", "&amp;BD84&amp;", "&amp;BD85&amp;", "&amp;BD86&amp;" )"</f>
        <v>Konstruksi Soal (Aspek , , , , , , , , ,  )</v>
      </c>
      <c r="BE87" s="17" t="str">
        <f aca="false">"Konstruksi Soal (Aspek "&amp;BE77&amp;", "&amp;BE78&amp;", "&amp;BE79&amp;", "&amp;BE80&amp;", "&amp;BE81&amp;", "&amp;BE82&amp;", "&amp;BE83&amp;", "&amp;BE84&amp;", "&amp;BE85&amp;", "&amp;BE86&amp;" )"</f>
        <v>Konstruksi Soal (Aspek , , , , , , , , ,  )</v>
      </c>
      <c r="BF87" s="17" t="str">
        <f aca="false">"Konstruksi Soal (Aspek "&amp;BF77&amp;", "&amp;BF78&amp;", "&amp;BF79&amp;", "&amp;BF80&amp;", "&amp;BF81&amp;", "&amp;BF82&amp;", "&amp;BF83&amp;", "&amp;BF84&amp;", "&amp;BF85&amp;", "&amp;BF86&amp;" )"</f>
        <v>Konstruksi Soal (Aspek , , , , , , , , ,  )</v>
      </c>
      <c r="BG87" s="17" t="str">
        <f aca="false">"Konstruksi Soal (Aspek "&amp;BG77&amp;", "&amp;BG78&amp;", "&amp;BG79&amp;", "&amp;BG80&amp;", "&amp;BG81&amp;", "&amp;BG82&amp;", "&amp;BG83&amp;", "&amp;BG84&amp;", "&amp;BG85&amp;", "&amp;BG86&amp;" )"</f>
        <v>Konstruksi Soal (Aspek , , , , , , , , ,  )</v>
      </c>
      <c r="BH87" s="17" t="str">
        <f aca="false">"Konstruksi Soal (Aspek "&amp;BH77&amp;", "&amp;BH78&amp;", "&amp;BH79&amp;", "&amp;BH80&amp;", "&amp;BH81&amp;", "&amp;BH82&amp;", "&amp;BH83&amp;", "&amp;BH84&amp;", "&amp;BH85&amp;", "&amp;BH86&amp;" )"</f>
        <v>Konstruksi Soal (Aspek , , , , , , , , ,  )</v>
      </c>
      <c r="BI87" s="17" t="str">
        <f aca="false">"Konstruksi Soal (Aspek "&amp;BI77&amp;", "&amp;BI78&amp;", "&amp;BI79&amp;", "&amp;BI80&amp;", "&amp;BI81&amp;", "&amp;BI82&amp;", "&amp;BI83&amp;", "&amp;BI84&amp;", "&amp;BI85&amp;", "&amp;BI86&amp;" )"</f>
        <v>Konstruksi Soal (Aspek , , , , , , , , ,  )</v>
      </c>
      <c r="BJ87" s="17" t="str">
        <f aca="false">"Konstruksi Soal (Aspek "&amp;BJ77&amp;", "&amp;BJ78&amp;", "&amp;BJ79&amp;", "&amp;BJ80&amp;", "&amp;BJ81&amp;", "&amp;BJ82&amp;", "&amp;BJ83&amp;", "&amp;BJ84&amp;", "&amp;BJ85&amp;", "&amp;BJ86&amp;" )"</f>
        <v>Konstruksi Soal (Aspek , , , , , , , , ,  )</v>
      </c>
      <c r="BK87" s="17" t="str">
        <f aca="false">"Konstruksi Soal (Aspek "&amp;BK77&amp;", "&amp;BK78&amp;", "&amp;BK79&amp;", "&amp;BK80&amp;", "&amp;BK81&amp;", "&amp;BK82&amp;", "&amp;BK83&amp;", "&amp;BK84&amp;", "&amp;BK85&amp;", "&amp;BK86&amp;" )"</f>
        <v>Konstruksi Soal (Aspek , , , , , , , , ,  )</v>
      </c>
      <c r="BL87" s="17" t="str">
        <f aca="false">"Konstruksi Soal (Aspek "&amp;BL77&amp;", "&amp;BL78&amp;", "&amp;BL79&amp;", "&amp;BL80&amp;", "&amp;BL81&amp;", "&amp;BL82&amp;", "&amp;BL83&amp;", "&amp;BL84&amp;", "&amp;BL85&amp;", "&amp;BL86&amp;" )"</f>
        <v>Konstruksi Soal (Aspek , , , , , , , , ,  )</v>
      </c>
    </row>
    <row r="88" customFormat="false" ht="15" hidden="false" customHeight="false" outlineLevel="0" collapsed="false">
      <c r="O88" s="17" t="str">
        <f aca="false">IF(O47="","",IF(O47&lt;1,15,""))</f>
        <v/>
      </c>
      <c r="P88" s="17" t="str">
        <f aca="false">IF(P47="","",IF(P47&lt;1,15,""))</f>
        <v/>
      </c>
      <c r="Q88" s="17" t="str">
        <f aca="false">IF(Q47="","",IF(Q47&lt;1,15,""))</f>
        <v/>
      </c>
      <c r="R88" s="17" t="str">
        <f aca="false">IF(R47="","",IF(R47&lt;1,15,""))</f>
        <v/>
      </c>
      <c r="S88" s="17" t="str">
        <f aca="false">IF(S47="","",IF(S47&lt;1,15,""))</f>
        <v/>
      </c>
      <c r="T88" s="17" t="str">
        <f aca="false">IF(T47="","",IF(T47&lt;1,15,""))</f>
        <v/>
      </c>
      <c r="U88" s="17" t="str">
        <f aca="false">IF(U47="","",IF(U47&lt;1,15,""))</f>
        <v/>
      </c>
      <c r="V88" s="17" t="str">
        <f aca="false">IF(V47="","",IF(V47&lt;1,15,""))</f>
        <v/>
      </c>
      <c r="W88" s="17" t="str">
        <f aca="false">IF(W47="","",IF(W47&lt;1,15,""))</f>
        <v/>
      </c>
      <c r="X88" s="17" t="str">
        <f aca="false">IF(X47="","",IF(X47&lt;1,15,""))</f>
        <v/>
      </c>
      <c r="Y88" s="17" t="str">
        <f aca="false">IF(Y47="","",IF(Y47&lt;1,15,""))</f>
        <v/>
      </c>
      <c r="Z88" s="17" t="str">
        <f aca="false">IF(Z47="","",IF(Z47&lt;1,15,""))</f>
        <v/>
      </c>
      <c r="AA88" s="17" t="str">
        <f aca="false">IF(AA47="","",IF(AA47&lt;1,15,""))</f>
        <v/>
      </c>
      <c r="AB88" s="17" t="str">
        <f aca="false">IF(AB47="","",IF(AB47&lt;1,15,""))</f>
        <v/>
      </c>
      <c r="AC88" s="17" t="str">
        <f aca="false">IF(AC47="","",IF(AC47&lt;1,15,""))</f>
        <v/>
      </c>
      <c r="AD88" s="17" t="str">
        <f aca="false">IF(AD47="","",IF(AD47&lt;1,15,""))</f>
        <v/>
      </c>
      <c r="AE88" s="17" t="str">
        <f aca="false">IF(AE47="","",IF(AE47&lt;1,15,""))</f>
        <v/>
      </c>
      <c r="AF88" s="17" t="str">
        <f aca="false">IF(AF47="","",IF(AF47&lt;1,15,""))</f>
        <v/>
      </c>
      <c r="AG88" s="17" t="str">
        <f aca="false">IF(AG47="","",IF(AG47&lt;1,15,""))</f>
        <v/>
      </c>
      <c r="AH88" s="17" t="str">
        <f aca="false">IF(AH47="","",IF(AH47&lt;1,15,""))</f>
        <v/>
      </c>
      <c r="AI88" s="17" t="str">
        <f aca="false">IF(AI47="","",IF(AI47&lt;1,15,""))</f>
        <v/>
      </c>
      <c r="AJ88" s="17" t="str">
        <f aca="false">IF(AJ47="","",IF(AJ47&lt;1,15,""))</f>
        <v/>
      </c>
      <c r="AK88" s="17" t="str">
        <f aca="false">IF(AK47="","",IF(AK47&lt;1,15,""))</f>
        <v/>
      </c>
      <c r="AL88" s="17" t="str">
        <f aca="false">IF(AL47="","",IF(AL47&lt;1,15,""))</f>
        <v/>
      </c>
      <c r="AM88" s="17" t="str">
        <f aca="false">IF(AM47="","",IF(AM47&lt;1,15,""))</f>
        <v/>
      </c>
      <c r="AN88" s="17" t="str">
        <f aca="false">IF(AN47="","",IF(AN47&lt;1,15,""))</f>
        <v/>
      </c>
      <c r="AO88" s="17" t="str">
        <f aca="false">IF(AO47="","",IF(AO47&lt;1,15,""))</f>
        <v/>
      </c>
      <c r="AP88" s="17" t="str">
        <f aca="false">IF(AP47="","",IF(AP47&lt;1,15,""))</f>
        <v/>
      </c>
      <c r="AQ88" s="17" t="str">
        <f aca="false">IF(AQ47="","",IF(AQ47&lt;1,15,""))</f>
        <v/>
      </c>
      <c r="AR88" s="17" t="str">
        <f aca="false">IF(AR47="","",IF(AR47&lt;1,15,""))</f>
        <v/>
      </c>
      <c r="AS88" s="17" t="str">
        <f aca="false">IF(AS47="","",IF(AS47&lt;1,15,""))</f>
        <v/>
      </c>
      <c r="AT88" s="17" t="str">
        <f aca="false">IF(AT47="","",IF(AT47&lt;1,15,""))</f>
        <v/>
      </c>
      <c r="AU88" s="17" t="str">
        <f aca="false">IF(AU47="","",IF(AU47&lt;1,15,""))</f>
        <v/>
      </c>
      <c r="AV88" s="17" t="str">
        <f aca="false">IF(AV47="","",IF(AV47&lt;1,15,""))</f>
        <v/>
      </c>
      <c r="AW88" s="17" t="str">
        <f aca="false">IF(AW47="","",IF(AW47&lt;1,15,""))</f>
        <v/>
      </c>
      <c r="AX88" s="17" t="str">
        <f aca="false">IF(AX47="","",IF(AX47&lt;1,15,""))</f>
        <v/>
      </c>
      <c r="AY88" s="17" t="str">
        <f aca="false">IF(AY47="","",IF(AY47&lt;1,15,""))</f>
        <v/>
      </c>
      <c r="AZ88" s="17" t="str">
        <f aca="false">IF(AZ47="","",IF(AZ47&lt;1,15,""))</f>
        <v/>
      </c>
      <c r="BA88" s="17" t="str">
        <f aca="false">IF(BA47="","",IF(BA47&lt;1,15,""))</f>
        <v/>
      </c>
      <c r="BB88" s="17" t="str">
        <f aca="false">IF(BB47="","",IF(BB47&lt;1,15,""))</f>
        <v/>
      </c>
      <c r="BC88" s="17" t="str">
        <f aca="false">IF(BC47="","",IF(BC47&lt;1,15,""))</f>
        <v/>
      </c>
      <c r="BD88" s="17" t="str">
        <f aca="false">IF(BD47="","",IF(BD47&lt;1,15,""))</f>
        <v/>
      </c>
      <c r="BE88" s="17" t="str">
        <f aca="false">IF(BE47="","",IF(BE47&lt;1,15,""))</f>
        <v/>
      </c>
      <c r="BF88" s="17" t="str">
        <f aca="false">IF(BF47="","",IF(BF47&lt;1,15,""))</f>
        <v/>
      </c>
      <c r="BG88" s="17" t="str">
        <f aca="false">IF(BG47="","",IF(BG47&lt;1,15,""))</f>
        <v/>
      </c>
      <c r="BH88" s="17" t="str">
        <f aca="false">IF(BH47="","",IF(BH47&lt;1,15,""))</f>
        <v/>
      </c>
      <c r="BI88" s="17" t="str">
        <f aca="false">IF(BI47="","",IF(BI47&lt;1,15,""))</f>
        <v/>
      </c>
      <c r="BJ88" s="17" t="str">
        <f aca="false">IF(BJ47="","",IF(BJ47&lt;1,15,""))</f>
        <v/>
      </c>
      <c r="BK88" s="17" t="str">
        <f aca="false">IF(BK47="","",IF(BK47&lt;1,15,""))</f>
        <v/>
      </c>
      <c r="BL88" s="17" t="str">
        <f aca="false">IF(BL47="","",IF(BL47&lt;1,15,""))</f>
        <v/>
      </c>
    </row>
    <row r="89" customFormat="false" ht="15" hidden="false" customHeight="false" outlineLevel="0" collapsed="false">
      <c r="O89" s="17" t="str">
        <f aca="false">IF(O49="","",IF(O49&lt;1,16,""))</f>
        <v/>
      </c>
      <c r="P89" s="17" t="str">
        <f aca="false">IF(P49="","",IF(P49&lt;1,16,""))</f>
        <v/>
      </c>
      <c r="Q89" s="17" t="str">
        <f aca="false">IF(Q49="","",IF(Q49&lt;1,16,""))</f>
        <v/>
      </c>
      <c r="R89" s="17" t="str">
        <f aca="false">IF(R49="","",IF(R49&lt;1,16,""))</f>
        <v/>
      </c>
      <c r="S89" s="17" t="str">
        <f aca="false">IF(S49="","",IF(S49&lt;1,16,""))</f>
        <v/>
      </c>
      <c r="T89" s="17" t="str">
        <f aca="false">IF(T49="","",IF(T49&lt;1,16,""))</f>
        <v/>
      </c>
      <c r="U89" s="17" t="str">
        <f aca="false">IF(U49="","",IF(U49&lt;1,16,""))</f>
        <v/>
      </c>
      <c r="V89" s="17" t="str">
        <f aca="false">IF(V49="","",IF(V49&lt;1,16,""))</f>
        <v/>
      </c>
      <c r="W89" s="17" t="str">
        <f aca="false">IF(W49="","",IF(W49&lt;1,16,""))</f>
        <v/>
      </c>
      <c r="X89" s="17" t="str">
        <f aca="false">IF(X49="","",IF(X49&lt;1,16,""))</f>
        <v/>
      </c>
      <c r="Y89" s="17" t="str">
        <f aca="false">IF(Y49="","",IF(Y49&lt;1,16,""))</f>
        <v/>
      </c>
      <c r="Z89" s="17" t="str">
        <f aca="false">IF(Z49="","",IF(Z49&lt;1,16,""))</f>
        <v/>
      </c>
      <c r="AA89" s="17" t="str">
        <f aca="false">IF(AA49="","",IF(AA49&lt;1,16,""))</f>
        <v/>
      </c>
      <c r="AB89" s="17" t="str">
        <f aca="false">IF(AB49="","",IF(AB49&lt;1,16,""))</f>
        <v/>
      </c>
      <c r="AC89" s="17" t="str">
        <f aca="false">IF(AC49="","",IF(AC49&lt;1,16,""))</f>
        <v/>
      </c>
      <c r="AD89" s="17" t="str">
        <f aca="false">IF(AD49="","",IF(AD49&lt;1,16,""))</f>
        <v/>
      </c>
      <c r="AE89" s="17" t="str">
        <f aca="false">IF(AE49="","",IF(AE49&lt;1,16,""))</f>
        <v/>
      </c>
      <c r="AF89" s="17" t="str">
        <f aca="false">IF(AF49="","",IF(AF49&lt;1,16,""))</f>
        <v/>
      </c>
      <c r="AG89" s="17" t="str">
        <f aca="false">IF(AG49="","",IF(AG49&lt;1,16,""))</f>
        <v/>
      </c>
      <c r="AH89" s="17" t="str">
        <f aca="false">IF(AH49="","",IF(AH49&lt;1,16,""))</f>
        <v/>
      </c>
      <c r="AI89" s="17" t="str">
        <f aca="false">IF(AI49="","",IF(AI49&lt;1,16,""))</f>
        <v/>
      </c>
      <c r="AJ89" s="17" t="str">
        <f aca="false">IF(AJ49="","",IF(AJ49&lt;1,16,""))</f>
        <v/>
      </c>
      <c r="AK89" s="17" t="str">
        <f aca="false">IF(AK49="","",IF(AK49&lt;1,16,""))</f>
        <v/>
      </c>
      <c r="AL89" s="17" t="str">
        <f aca="false">IF(AL49="","",IF(AL49&lt;1,16,""))</f>
        <v/>
      </c>
      <c r="AM89" s="17" t="str">
        <f aca="false">IF(AM49="","",IF(AM49&lt;1,16,""))</f>
        <v/>
      </c>
      <c r="AN89" s="17" t="str">
        <f aca="false">IF(AN49="","",IF(AN49&lt;1,16,""))</f>
        <v/>
      </c>
      <c r="AO89" s="17" t="str">
        <f aca="false">IF(AO49="","",IF(AO49&lt;1,16,""))</f>
        <v/>
      </c>
      <c r="AP89" s="17" t="str">
        <f aca="false">IF(AP49="","",IF(AP49&lt;1,16,""))</f>
        <v/>
      </c>
      <c r="AQ89" s="17" t="str">
        <f aca="false">IF(AQ49="","",IF(AQ49&lt;1,16,""))</f>
        <v/>
      </c>
      <c r="AR89" s="17" t="str">
        <f aca="false">IF(AR49="","",IF(AR49&lt;1,16,""))</f>
        <v/>
      </c>
      <c r="AS89" s="17" t="str">
        <f aca="false">IF(AS49="","",IF(AS49&lt;1,16,""))</f>
        <v/>
      </c>
      <c r="AT89" s="17" t="str">
        <f aca="false">IF(AT49="","",IF(AT49&lt;1,16,""))</f>
        <v/>
      </c>
      <c r="AU89" s="17" t="str">
        <f aca="false">IF(AU49="","",IF(AU49&lt;1,16,""))</f>
        <v/>
      </c>
      <c r="AV89" s="17" t="str">
        <f aca="false">IF(AV49="","",IF(AV49&lt;1,16,""))</f>
        <v/>
      </c>
      <c r="AW89" s="17" t="str">
        <f aca="false">IF(AW49="","",IF(AW49&lt;1,16,""))</f>
        <v/>
      </c>
      <c r="AX89" s="17" t="str">
        <f aca="false">IF(AX49="","",IF(AX49&lt;1,16,""))</f>
        <v/>
      </c>
      <c r="AY89" s="17" t="str">
        <f aca="false">IF(AY49="","",IF(AY49&lt;1,16,""))</f>
        <v/>
      </c>
      <c r="AZ89" s="17" t="str">
        <f aca="false">IF(AZ49="","",IF(AZ49&lt;1,16,""))</f>
        <v/>
      </c>
      <c r="BA89" s="17" t="str">
        <f aca="false">IF(BA49="","",IF(BA49&lt;1,16,""))</f>
        <v/>
      </c>
      <c r="BB89" s="17" t="str">
        <f aca="false">IF(BB49="","",IF(BB49&lt;1,16,""))</f>
        <v/>
      </c>
      <c r="BC89" s="17" t="str">
        <f aca="false">IF(BC49="","",IF(BC49&lt;1,16,""))</f>
        <v/>
      </c>
      <c r="BD89" s="17" t="str">
        <f aca="false">IF(BD49="","",IF(BD49&lt;1,16,""))</f>
        <v/>
      </c>
      <c r="BE89" s="17" t="str">
        <f aca="false">IF(BE49="","",IF(BE49&lt;1,16,""))</f>
        <v/>
      </c>
      <c r="BF89" s="17" t="str">
        <f aca="false">IF(BF49="","",IF(BF49&lt;1,16,""))</f>
        <v/>
      </c>
      <c r="BG89" s="17" t="str">
        <f aca="false">IF(BG49="","",IF(BG49&lt;1,16,""))</f>
        <v/>
      </c>
      <c r="BH89" s="17" t="str">
        <f aca="false">IF(BH49="","",IF(BH49&lt;1,16,""))</f>
        <v/>
      </c>
      <c r="BI89" s="17" t="str">
        <f aca="false">IF(BI49="","",IF(BI49&lt;1,16,""))</f>
        <v/>
      </c>
      <c r="BJ89" s="17" t="str">
        <f aca="false">IF(BJ49="","",IF(BJ49&lt;1,16,""))</f>
        <v/>
      </c>
      <c r="BK89" s="17" t="str">
        <f aca="false">IF(BK49="","",IF(BK49&lt;1,16,""))</f>
        <v/>
      </c>
      <c r="BL89" s="17" t="str">
        <f aca="false">IF(BL49="","",IF(BL49&lt;1,16,""))</f>
        <v/>
      </c>
    </row>
    <row r="90" customFormat="false" ht="15" hidden="false" customHeight="false" outlineLevel="0" collapsed="false">
      <c r="O90" s="17" t="str">
        <f aca="false">IF(O52="","",IF(O52&lt;1,17,""))</f>
        <v/>
      </c>
      <c r="P90" s="17" t="str">
        <f aca="false">IF(P52="","",IF(P52&lt;1,17,""))</f>
        <v/>
      </c>
      <c r="Q90" s="17" t="str">
        <f aca="false">IF(Q52="","",IF(Q52&lt;1,17,""))</f>
        <v/>
      </c>
      <c r="R90" s="17" t="str">
        <f aca="false">IF(R52="","",IF(R52&lt;1,17,""))</f>
        <v/>
      </c>
      <c r="S90" s="17" t="str">
        <f aca="false">IF(S52="","",IF(S52&lt;1,17,""))</f>
        <v/>
      </c>
      <c r="T90" s="17" t="str">
        <f aca="false">IF(T52="","",IF(T52&lt;1,17,""))</f>
        <v/>
      </c>
      <c r="U90" s="17" t="str">
        <f aca="false">IF(U52="","",IF(U52&lt;1,17,""))</f>
        <v/>
      </c>
      <c r="V90" s="17" t="str">
        <f aca="false">IF(V52="","",IF(V52&lt;1,17,""))</f>
        <v/>
      </c>
      <c r="W90" s="17" t="str">
        <f aca="false">IF(W52="","",IF(W52&lt;1,17,""))</f>
        <v/>
      </c>
      <c r="X90" s="17" t="str">
        <f aca="false">IF(X52="","",IF(X52&lt;1,17,""))</f>
        <v/>
      </c>
      <c r="Y90" s="17" t="str">
        <f aca="false">IF(Y52="","",IF(Y52&lt;1,17,""))</f>
        <v/>
      </c>
      <c r="Z90" s="17" t="str">
        <f aca="false">IF(Z52="","",IF(Z52&lt;1,17,""))</f>
        <v/>
      </c>
      <c r="AA90" s="17" t="str">
        <f aca="false">IF(AA52="","",IF(AA52&lt;1,17,""))</f>
        <v/>
      </c>
      <c r="AB90" s="17" t="str">
        <f aca="false">IF(AB52="","",IF(AB52&lt;1,17,""))</f>
        <v/>
      </c>
      <c r="AC90" s="17" t="str">
        <f aca="false">IF(AC52="","",IF(AC52&lt;1,17,""))</f>
        <v/>
      </c>
      <c r="AD90" s="17" t="str">
        <f aca="false">IF(AD52="","",IF(AD52&lt;1,17,""))</f>
        <v/>
      </c>
      <c r="AE90" s="17" t="str">
        <f aca="false">IF(AE52="","",IF(AE52&lt;1,17,""))</f>
        <v/>
      </c>
      <c r="AF90" s="17" t="str">
        <f aca="false">IF(AF52="","",IF(AF52&lt;1,17,""))</f>
        <v/>
      </c>
      <c r="AG90" s="17" t="str">
        <f aca="false">IF(AG52="","",IF(AG52&lt;1,17,""))</f>
        <v/>
      </c>
      <c r="AH90" s="17" t="str">
        <f aca="false">IF(AH52="","",IF(AH52&lt;1,17,""))</f>
        <v/>
      </c>
      <c r="AI90" s="17" t="str">
        <f aca="false">IF(AI52="","",IF(AI52&lt;1,17,""))</f>
        <v/>
      </c>
      <c r="AJ90" s="17" t="str">
        <f aca="false">IF(AJ52="","",IF(AJ52&lt;1,17,""))</f>
        <v/>
      </c>
      <c r="AK90" s="17" t="str">
        <f aca="false">IF(AK52="","",IF(AK52&lt;1,17,""))</f>
        <v/>
      </c>
      <c r="AL90" s="17" t="str">
        <f aca="false">IF(AL52="","",IF(AL52&lt;1,17,""))</f>
        <v/>
      </c>
      <c r="AM90" s="17" t="str">
        <f aca="false">IF(AM52="","",IF(AM52&lt;1,17,""))</f>
        <v/>
      </c>
      <c r="AN90" s="17" t="str">
        <f aca="false">IF(AN52="","",IF(AN52&lt;1,17,""))</f>
        <v/>
      </c>
      <c r="AO90" s="17" t="str">
        <f aca="false">IF(AO52="","",IF(AO52&lt;1,17,""))</f>
        <v/>
      </c>
      <c r="AP90" s="17" t="str">
        <f aca="false">IF(AP52="","",IF(AP52&lt;1,17,""))</f>
        <v/>
      </c>
      <c r="AQ90" s="17" t="str">
        <f aca="false">IF(AQ52="","",IF(AQ52&lt;1,17,""))</f>
        <v/>
      </c>
      <c r="AR90" s="17" t="str">
        <f aca="false">IF(AR52="","",IF(AR52&lt;1,17,""))</f>
        <v/>
      </c>
      <c r="AS90" s="17" t="str">
        <f aca="false">IF(AS52="","",IF(AS52&lt;1,17,""))</f>
        <v/>
      </c>
      <c r="AT90" s="17" t="str">
        <f aca="false">IF(AT52="","",IF(AT52&lt;1,17,""))</f>
        <v/>
      </c>
      <c r="AU90" s="17" t="str">
        <f aca="false">IF(AU52="","",IF(AU52&lt;1,17,""))</f>
        <v/>
      </c>
      <c r="AV90" s="17" t="str">
        <f aca="false">IF(AV52="","",IF(AV52&lt;1,17,""))</f>
        <v/>
      </c>
      <c r="AW90" s="17" t="str">
        <f aca="false">IF(AW52="","",IF(AW52&lt;1,17,""))</f>
        <v/>
      </c>
      <c r="AX90" s="17" t="str">
        <f aca="false">IF(AX52="","",IF(AX52&lt;1,17,""))</f>
        <v/>
      </c>
      <c r="AY90" s="17" t="str">
        <f aca="false">IF(AY52="","",IF(AY52&lt;1,17,""))</f>
        <v/>
      </c>
      <c r="AZ90" s="17" t="str">
        <f aca="false">IF(AZ52="","",IF(AZ52&lt;1,17,""))</f>
        <v/>
      </c>
      <c r="BA90" s="17" t="str">
        <f aca="false">IF(BA52="","",IF(BA52&lt;1,17,""))</f>
        <v/>
      </c>
      <c r="BB90" s="17" t="str">
        <f aca="false">IF(BB52="","",IF(BB52&lt;1,17,""))</f>
        <v/>
      </c>
      <c r="BC90" s="17" t="str">
        <f aca="false">IF(BC52="","",IF(BC52&lt;1,17,""))</f>
        <v/>
      </c>
      <c r="BD90" s="17" t="str">
        <f aca="false">IF(BD52="","",IF(BD52&lt;1,17,""))</f>
        <v/>
      </c>
      <c r="BE90" s="17" t="str">
        <f aca="false">IF(BE52="","",IF(BE52&lt;1,17,""))</f>
        <v/>
      </c>
      <c r="BF90" s="17" t="str">
        <f aca="false">IF(BF52="","",IF(BF52&lt;1,17,""))</f>
        <v/>
      </c>
      <c r="BG90" s="17" t="str">
        <f aca="false">IF(BG52="","",IF(BG52&lt;1,17,""))</f>
        <v/>
      </c>
      <c r="BH90" s="17" t="str">
        <f aca="false">IF(BH52="","",IF(BH52&lt;1,17,""))</f>
        <v/>
      </c>
      <c r="BI90" s="17" t="str">
        <f aca="false">IF(BI52="","",IF(BI52&lt;1,17,""))</f>
        <v/>
      </c>
      <c r="BJ90" s="17" t="str">
        <f aca="false">IF(BJ52="","",IF(BJ52&lt;1,17,""))</f>
        <v/>
      </c>
      <c r="BK90" s="17" t="str">
        <f aca="false">IF(BK52="","",IF(BK52&lt;1,17,""))</f>
        <v/>
      </c>
      <c r="BL90" s="17" t="str">
        <f aca="false">IF(BL52="","",IF(BL52&lt;1,17,""))</f>
        <v/>
      </c>
    </row>
    <row r="91" customFormat="false" ht="15" hidden="false" customHeight="false" outlineLevel="0" collapsed="false">
      <c r="O91" s="17" t="str">
        <f aca="false">IF(O54="","",IF(O54&lt;1,18,""))</f>
        <v/>
      </c>
      <c r="P91" s="17" t="str">
        <f aca="false">IF(P54="","",IF(P54&lt;1,18,""))</f>
        <v/>
      </c>
      <c r="Q91" s="17" t="str">
        <f aca="false">IF(Q54="","",IF(Q54&lt;1,18,""))</f>
        <v/>
      </c>
      <c r="R91" s="17" t="str">
        <f aca="false">IF(R54="","",IF(R54&lt;1,18,""))</f>
        <v/>
      </c>
      <c r="S91" s="17" t="str">
        <f aca="false">IF(S54="","",IF(S54&lt;1,18,""))</f>
        <v/>
      </c>
      <c r="T91" s="17" t="str">
        <f aca="false">IF(T54="","",IF(T54&lt;1,18,""))</f>
        <v/>
      </c>
      <c r="U91" s="17" t="str">
        <f aca="false">IF(U54="","",IF(U54&lt;1,18,""))</f>
        <v/>
      </c>
      <c r="V91" s="17" t="str">
        <f aca="false">IF(V54="","",IF(V54&lt;1,18,""))</f>
        <v/>
      </c>
      <c r="W91" s="17" t="str">
        <f aca="false">IF(W54="","",IF(W54&lt;1,18,""))</f>
        <v/>
      </c>
      <c r="X91" s="17" t="str">
        <f aca="false">IF(X54="","",IF(X54&lt;1,18,""))</f>
        <v/>
      </c>
      <c r="Y91" s="17" t="str">
        <f aca="false">IF(Y54="","",IF(Y54&lt;1,18,""))</f>
        <v/>
      </c>
      <c r="Z91" s="17" t="str">
        <f aca="false">IF(Z54="","",IF(Z54&lt;1,18,""))</f>
        <v/>
      </c>
      <c r="AA91" s="17" t="str">
        <f aca="false">IF(AA54="","",IF(AA54&lt;1,18,""))</f>
        <v/>
      </c>
      <c r="AB91" s="17" t="str">
        <f aca="false">IF(AB54="","",IF(AB54&lt;1,18,""))</f>
        <v/>
      </c>
      <c r="AC91" s="17" t="str">
        <f aca="false">IF(AC54="","",IF(AC54&lt;1,18,""))</f>
        <v/>
      </c>
      <c r="AD91" s="17" t="str">
        <f aca="false">IF(AD54="","",IF(AD54&lt;1,18,""))</f>
        <v/>
      </c>
      <c r="AE91" s="17" t="str">
        <f aca="false">IF(AE54="","",IF(AE54&lt;1,18,""))</f>
        <v/>
      </c>
      <c r="AF91" s="17" t="str">
        <f aca="false">IF(AF54="","",IF(AF54&lt;1,18,""))</f>
        <v/>
      </c>
      <c r="AG91" s="17" t="str">
        <f aca="false">IF(AG54="","",IF(AG54&lt;1,18,""))</f>
        <v/>
      </c>
      <c r="AH91" s="17" t="str">
        <f aca="false">IF(AH54="","",IF(AH54&lt;1,18,""))</f>
        <v/>
      </c>
      <c r="AI91" s="17" t="str">
        <f aca="false">IF(AI54="","",IF(AI54&lt;1,18,""))</f>
        <v/>
      </c>
      <c r="AJ91" s="17" t="str">
        <f aca="false">IF(AJ54="","",IF(AJ54&lt;1,18,""))</f>
        <v/>
      </c>
      <c r="AK91" s="17" t="str">
        <f aca="false">IF(AK54="","",IF(AK54&lt;1,18,""))</f>
        <v/>
      </c>
      <c r="AL91" s="17" t="str">
        <f aca="false">IF(AL54="","",IF(AL54&lt;1,18,""))</f>
        <v/>
      </c>
      <c r="AM91" s="17" t="str">
        <f aca="false">IF(AM54="","",IF(AM54&lt;1,18,""))</f>
        <v/>
      </c>
      <c r="AN91" s="17" t="str">
        <f aca="false">IF(AN54="","",IF(AN54&lt;1,18,""))</f>
        <v/>
      </c>
      <c r="AO91" s="17" t="str">
        <f aca="false">IF(AO54="","",IF(AO54&lt;1,18,""))</f>
        <v/>
      </c>
      <c r="AP91" s="17" t="str">
        <f aca="false">IF(AP54="","",IF(AP54&lt;1,18,""))</f>
        <v/>
      </c>
      <c r="AQ91" s="17" t="str">
        <f aca="false">IF(AQ54="","",IF(AQ54&lt;1,18,""))</f>
        <v/>
      </c>
      <c r="AR91" s="17" t="str">
        <f aca="false">IF(AR54="","",IF(AR54&lt;1,18,""))</f>
        <v/>
      </c>
      <c r="AS91" s="17" t="str">
        <f aca="false">IF(AS54="","",IF(AS54&lt;1,18,""))</f>
        <v/>
      </c>
      <c r="AT91" s="17" t="str">
        <f aca="false">IF(AT54="","",IF(AT54&lt;1,18,""))</f>
        <v/>
      </c>
      <c r="AU91" s="17" t="str">
        <f aca="false">IF(AU54="","",IF(AU54&lt;1,18,""))</f>
        <v/>
      </c>
      <c r="AV91" s="17" t="str">
        <f aca="false">IF(AV54="","",IF(AV54&lt;1,18,""))</f>
        <v/>
      </c>
      <c r="AW91" s="17" t="str">
        <f aca="false">IF(AW54="","",IF(AW54&lt;1,18,""))</f>
        <v/>
      </c>
      <c r="AX91" s="17" t="str">
        <f aca="false">IF(AX54="","",IF(AX54&lt;1,18,""))</f>
        <v/>
      </c>
      <c r="AY91" s="17" t="str">
        <f aca="false">IF(AY54="","",IF(AY54&lt;1,18,""))</f>
        <v/>
      </c>
      <c r="AZ91" s="17" t="str">
        <f aca="false">IF(AZ54="","",IF(AZ54&lt;1,18,""))</f>
        <v/>
      </c>
      <c r="BA91" s="17" t="str">
        <f aca="false">IF(BA54="","",IF(BA54&lt;1,18,""))</f>
        <v/>
      </c>
      <c r="BB91" s="17" t="str">
        <f aca="false">IF(BB54="","",IF(BB54&lt;1,18,""))</f>
        <v/>
      </c>
      <c r="BC91" s="17" t="str">
        <f aca="false">IF(BC54="","",IF(BC54&lt;1,18,""))</f>
        <v/>
      </c>
      <c r="BD91" s="17" t="str">
        <f aca="false">IF(BD54="","",IF(BD54&lt;1,18,""))</f>
        <v/>
      </c>
      <c r="BE91" s="17" t="str">
        <f aca="false">IF(BE54="","",IF(BE54&lt;1,18,""))</f>
        <v/>
      </c>
      <c r="BF91" s="17" t="str">
        <f aca="false">IF(BF54="","",IF(BF54&lt;1,18,""))</f>
        <v/>
      </c>
      <c r="BG91" s="17" t="str">
        <f aca="false">IF(BG54="","",IF(BG54&lt;1,18,""))</f>
        <v/>
      </c>
      <c r="BH91" s="17" t="str">
        <f aca="false">IF(BH54="","",IF(BH54&lt;1,18,""))</f>
        <v/>
      </c>
      <c r="BI91" s="17" t="str">
        <f aca="false">IF(BI54="","",IF(BI54&lt;1,18,""))</f>
        <v/>
      </c>
      <c r="BJ91" s="17" t="str">
        <f aca="false">IF(BJ54="","",IF(BJ54&lt;1,18,""))</f>
        <v/>
      </c>
      <c r="BK91" s="17" t="str">
        <f aca="false">IF(BK54="","",IF(BK54&lt;1,18,""))</f>
        <v/>
      </c>
      <c r="BL91" s="17" t="str">
        <f aca="false">IF(BL54="","",IF(BL54&lt;1,18,""))</f>
        <v/>
      </c>
    </row>
    <row r="92" customFormat="false" ht="15" hidden="false" customHeight="false" outlineLevel="0" collapsed="false">
      <c r="O92" s="17" t="str">
        <f aca="false">"Bahasa Soal (Aspek "&amp;O88&amp;", "&amp;O89&amp;", "&amp;O90&amp;", "&amp;O91&amp;" )"</f>
        <v>Bahasa Soal (Aspek , , ,  )</v>
      </c>
      <c r="P92" s="17" t="str">
        <f aca="false">"Bahasa Soal (Aspek "&amp;P88&amp;", "&amp;P89&amp;", "&amp;P90&amp;", "&amp;P91&amp;" )"</f>
        <v>Bahasa Soal (Aspek , , ,  )</v>
      </c>
      <c r="Q92" s="17" t="str">
        <f aca="false">"Bahasa Soal (Aspek "&amp;Q88&amp;", "&amp;Q89&amp;", "&amp;Q90&amp;", "&amp;Q91&amp;" )"</f>
        <v>Bahasa Soal (Aspek , , ,  )</v>
      </c>
      <c r="R92" s="17" t="str">
        <f aca="false">"Bahasa Soal (Aspek "&amp;R88&amp;", "&amp;R89&amp;", "&amp;R90&amp;", "&amp;R91&amp;" )"</f>
        <v>Bahasa Soal (Aspek , , ,  )</v>
      </c>
      <c r="S92" s="17" t="str">
        <f aca="false">"Bahasa Soal (Aspek "&amp;S88&amp;", "&amp;S89&amp;", "&amp;S90&amp;", "&amp;S91&amp;" )"</f>
        <v>Bahasa Soal (Aspek , , ,  )</v>
      </c>
      <c r="T92" s="17" t="str">
        <f aca="false">"Bahasa Soal (Aspek "&amp;T88&amp;", "&amp;T89&amp;", "&amp;T90&amp;", "&amp;T91&amp;" )"</f>
        <v>Bahasa Soal (Aspek , , ,  )</v>
      </c>
      <c r="U92" s="17" t="str">
        <f aca="false">"Bahasa Soal (Aspek "&amp;U88&amp;", "&amp;U89&amp;", "&amp;U90&amp;", "&amp;U91&amp;" )"</f>
        <v>Bahasa Soal (Aspek , , ,  )</v>
      </c>
      <c r="V92" s="17" t="str">
        <f aca="false">"Bahasa Soal (Aspek "&amp;V88&amp;", "&amp;V89&amp;", "&amp;V90&amp;", "&amp;V91&amp;" )"</f>
        <v>Bahasa Soal (Aspek , , ,  )</v>
      </c>
      <c r="W92" s="17" t="str">
        <f aca="false">"Bahasa Soal (Aspek "&amp;W88&amp;", "&amp;W89&amp;", "&amp;W90&amp;", "&amp;W91&amp;" )"</f>
        <v>Bahasa Soal (Aspek , , ,  )</v>
      </c>
      <c r="X92" s="17" t="str">
        <f aca="false">"Bahasa Soal (Aspek "&amp;X88&amp;", "&amp;X89&amp;", "&amp;X90&amp;", "&amp;X91&amp;" )"</f>
        <v>Bahasa Soal (Aspek , , ,  )</v>
      </c>
      <c r="Y92" s="17" t="str">
        <f aca="false">"Bahasa Soal (Aspek "&amp;Y88&amp;", "&amp;Y89&amp;", "&amp;Y90&amp;", "&amp;Y91&amp;" )"</f>
        <v>Bahasa Soal (Aspek , , ,  )</v>
      </c>
      <c r="Z92" s="17" t="str">
        <f aca="false">"Bahasa Soal (Aspek "&amp;Z88&amp;", "&amp;Z89&amp;", "&amp;Z90&amp;", "&amp;Z91&amp;" )"</f>
        <v>Bahasa Soal (Aspek , , ,  )</v>
      </c>
      <c r="AA92" s="17" t="str">
        <f aca="false">"Bahasa Soal (Aspek "&amp;AA88&amp;", "&amp;AA89&amp;", "&amp;AA90&amp;", "&amp;AA91&amp;" )"</f>
        <v>Bahasa Soal (Aspek , , ,  )</v>
      </c>
      <c r="AB92" s="17" t="str">
        <f aca="false">"Bahasa Soal (Aspek "&amp;AB88&amp;", "&amp;AB89&amp;", "&amp;AB90&amp;", "&amp;AB91&amp;" )"</f>
        <v>Bahasa Soal (Aspek , , ,  )</v>
      </c>
      <c r="AC92" s="17" t="str">
        <f aca="false">"Bahasa Soal (Aspek "&amp;AC88&amp;", "&amp;AC89&amp;", "&amp;AC90&amp;", "&amp;AC91&amp;" )"</f>
        <v>Bahasa Soal (Aspek , , ,  )</v>
      </c>
      <c r="AD92" s="17" t="str">
        <f aca="false">"Bahasa Soal (Aspek "&amp;AD88&amp;", "&amp;AD89&amp;", "&amp;AD90&amp;", "&amp;AD91&amp;" )"</f>
        <v>Bahasa Soal (Aspek , , ,  )</v>
      </c>
      <c r="AE92" s="17" t="str">
        <f aca="false">"Bahasa Soal (Aspek "&amp;AE88&amp;", "&amp;AE89&amp;", "&amp;AE90&amp;", "&amp;AE91&amp;" )"</f>
        <v>Bahasa Soal (Aspek , , ,  )</v>
      </c>
      <c r="AF92" s="17" t="str">
        <f aca="false">"Bahasa Soal (Aspek "&amp;AF88&amp;", "&amp;AF89&amp;", "&amp;AF90&amp;", "&amp;AF91&amp;" )"</f>
        <v>Bahasa Soal (Aspek , , ,  )</v>
      </c>
      <c r="AG92" s="17" t="str">
        <f aca="false">"Bahasa Soal (Aspek "&amp;AG88&amp;", "&amp;AG89&amp;", "&amp;AG90&amp;", "&amp;AG91&amp;" )"</f>
        <v>Bahasa Soal (Aspek , , ,  )</v>
      </c>
      <c r="AH92" s="17" t="str">
        <f aca="false">"Bahasa Soal (Aspek "&amp;AH88&amp;", "&amp;AH89&amp;", "&amp;AH90&amp;", "&amp;AH91&amp;" )"</f>
        <v>Bahasa Soal (Aspek , , ,  )</v>
      </c>
      <c r="AI92" s="17" t="str">
        <f aca="false">"Bahasa Soal (Aspek "&amp;AI88&amp;", "&amp;AI89&amp;", "&amp;AI90&amp;", "&amp;AI91&amp;" )"</f>
        <v>Bahasa Soal (Aspek , , ,  )</v>
      </c>
      <c r="AJ92" s="17" t="str">
        <f aca="false">"Bahasa Soal (Aspek "&amp;AJ88&amp;", "&amp;AJ89&amp;", "&amp;AJ90&amp;", "&amp;AJ91&amp;" )"</f>
        <v>Bahasa Soal (Aspek , , ,  )</v>
      </c>
      <c r="AK92" s="17" t="str">
        <f aca="false">"Bahasa Soal (Aspek "&amp;AK88&amp;", "&amp;AK89&amp;", "&amp;AK90&amp;", "&amp;AK91&amp;" )"</f>
        <v>Bahasa Soal (Aspek , , ,  )</v>
      </c>
      <c r="AL92" s="17" t="str">
        <f aca="false">"Bahasa Soal (Aspek "&amp;AL88&amp;", "&amp;AL89&amp;", "&amp;AL90&amp;", "&amp;AL91&amp;" )"</f>
        <v>Bahasa Soal (Aspek , , ,  )</v>
      </c>
      <c r="AM92" s="17" t="str">
        <f aca="false">"Bahasa Soal (Aspek "&amp;AM88&amp;", "&amp;AM89&amp;", "&amp;AM90&amp;", "&amp;AM91&amp;" )"</f>
        <v>Bahasa Soal (Aspek , , ,  )</v>
      </c>
      <c r="AN92" s="17" t="str">
        <f aca="false">"Bahasa Soal (Aspek "&amp;AN88&amp;", "&amp;AN89&amp;", "&amp;AN90&amp;", "&amp;AN91&amp;" )"</f>
        <v>Bahasa Soal (Aspek , , ,  )</v>
      </c>
      <c r="AO92" s="17" t="str">
        <f aca="false">"Bahasa Soal (Aspek "&amp;AO88&amp;", "&amp;AO89&amp;", "&amp;AO90&amp;", "&amp;AO91&amp;" )"</f>
        <v>Bahasa Soal (Aspek , , ,  )</v>
      </c>
      <c r="AP92" s="17" t="str">
        <f aca="false">"Bahasa Soal (Aspek "&amp;AP88&amp;", "&amp;AP89&amp;", "&amp;AP90&amp;", "&amp;AP91&amp;" )"</f>
        <v>Bahasa Soal (Aspek , , ,  )</v>
      </c>
      <c r="AQ92" s="17" t="str">
        <f aca="false">"Bahasa Soal (Aspek "&amp;AQ88&amp;", "&amp;AQ89&amp;", "&amp;AQ90&amp;", "&amp;AQ91&amp;" )"</f>
        <v>Bahasa Soal (Aspek , , ,  )</v>
      </c>
      <c r="AR92" s="17" t="str">
        <f aca="false">"Bahasa Soal (Aspek "&amp;AR88&amp;", "&amp;AR89&amp;", "&amp;AR90&amp;", "&amp;AR91&amp;" )"</f>
        <v>Bahasa Soal (Aspek , , ,  )</v>
      </c>
      <c r="AS92" s="17" t="str">
        <f aca="false">"Bahasa Soal (Aspek "&amp;AS88&amp;", "&amp;AS89&amp;", "&amp;AS90&amp;", "&amp;AS91&amp;" )"</f>
        <v>Bahasa Soal (Aspek , , ,  )</v>
      </c>
      <c r="AT92" s="17" t="str">
        <f aca="false">"Bahasa Soal (Aspek "&amp;AT88&amp;", "&amp;AT89&amp;", "&amp;AT90&amp;", "&amp;AT91&amp;" )"</f>
        <v>Bahasa Soal (Aspek , , ,  )</v>
      </c>
      <c r="AU92" s="17" t="str">
        <f aca="false">"Bahasa Soal (Aspek "&amp;AU88&amp;", "&amp;AU89&amp;", "&amp;AU90&amp;", "&amp;AU91&amp;" )"</f>
        <v>Bahasa Soal (Aspek , , ,  )</v>
      </c>
      <c r="AV92" s="17" t="str">
        <f aca="false">"Bahasa Soal (Aspek "&amp;AV88&amp;", "&amp;AV89&amp;", "&amp;AV90&amp;", "&amp;AV91&amp;" )"</f>
        <v>Bahasa Soal (Aspek , , ,  )</v>
      </c>
      <c r="AW92" s="17" t="str">
        <f aca="false">"Bahasa Soal (Aspek "&amp;AW88&amp;", "&amp;AW89&amp;", "&amp;AW90&amp;", "&amp;AW91&amp;" )"</f>
        <v>Bahasa Soal (Aspek , , ,  )</v>
      </c>
      <c r="AX92" s="17" t="str">
        <f aca="false">"Bahasa Soal (Aspek "&amp;AX88&amp;", "&amp;AX89&amp;", "&amp;AX90&amp;", "&amp;AX91&amp;" )"</f>
        <v>Bahasa Soal (Aspek , , ,  )</v>
      </c>
      <c r="AY92" s="17" t="str">
        <f aca="false">"Bahasa Soal (Aspek "&amp;AY88&amp;", "&amp;AY89&amp;", "&amp;AY90&amp;", "&amp;AY91&amp;" )"</f>
        <v>Bahasa Soal (Aspek , , ,  )</v>
      </c>
      <c r="AZ92" s="17" t="str">
        <f aca="false">"Bahasa Soal (Aspek "&amp;AZ88&amp;", "&amp;AZ89&amp;", "&amp;AZ90&amp;", "&amp;AZ91&amp;" )"</f>
        <v>Bahasa Soal (Aspek , , ,  )</v>
      </c>
      <c r="BA92" s="17" t="str">
        <f aca="false">"Bahasa Soal (Aspek "&amp;BA88&amp;", "&amp;BA89&amp;", "&amp;BA90&amp;", "&amp;BA91&amp;" )"</f>
        <v>Bahasa Soal (Aspek , , ,  )</v>
      </c>
      <c r="BB92" s="17" t="str">
        <f aca="false">"Bahasa Soal (Aspek "&amp;BB88&amp;", "&amp;BB89&amp;", "&amp;BB90&amp;", "&amp;BB91&amp;" )"</f>
        <v>Bahasa Soal (Aspek , , ,  )</v>
      </c>
      <c r="BC92" s="17" t="str">
        <f aca="false">"Bahasa Soal (Aspek "&amp;BC88&amp;", "&amp;BC89&amp;", "&amp;BC90&amp;", "&amp;BC91&amp;" )"</f>
        <v>Bahasa Soal (Aspek , , ,  )</v>
      </c>
      <c r="BD92" s="17" t="str">
        <f aca="false">"Bahasa Soal (Aspek "&amp;BD88&amp;", "&amp;BD89&amp;", "&amp;BD90&amp;", "&amp;BD91&amp;" )"</f>
        <v>Bahasa Soal (Aspek , , ,  )</v>
      </c>
      <c r="BE92" s="17" t="str">
        <f aca="false">"Bahasa Soal (Aspek "&amp;BE88&amp;", "&amp;BE89&amp;", "&amp;BE90&amp;", "&amp;BE91&amp;" )"</f>
        <v>Bahasa Soal (Aspek , , ,  )</v>
      </c>
      <c r="BF92" s="17" t="str">
        <f aca="false">"Bahasa Soal (Aspek "&amp;BF88&amp;", "&amp;BF89&amp;", "&amp;BF90&amp;", "&amp;BF91&amp;" )"</f>
        <v>Bahasa Soal (Aspek , , ,  )</v>
      </c>
      <c r="BG92" s="17" t="str">
        <f aca="false">"Bahasa Soal (Aspek "&amp;BG88&amp;", "&amp;BG89&amp;", "&amp;BG90&amp;", "&amp;BG91&amp;" )"</f>
        <v>Bahasa Soal (Aspek , , ,  )</v>
      </c>
      <c r="BH92" s="17" t="str">
        <f aca="false">"Bahasa Soal (Aspek "&amp;BH88&amp;", "&amp;BH89&amp;", "&amp;BH90&amp;", "&amp;BH91&amp;" )"</f>
        <v>Bahasa Soal (Aspek , , ,  )</v>
      </c>
      <c r="BI92" s="17" t="str">
        <f aca="false">"Bahasa Soal (Aspek "&amp;BI88&amp;", "&amp;BI89&amp;", "&amp;BI90&amp;", "&amp;BI91&amp;" )"</f>
        <v>Bahasa Soal (Aspek , , ,  )</v>
      </c>
      <c r="BJ92" s="17" t="str">
        <f aca="false">"Bahasa Soal (Aspek "&amp;BJ88&amp;", "&amp;BJ89&amp;", "&amp;BJ90&amp;", "&amp;BJ91&amp;" )"</f>
        <v>Bahasa Soal (Aspek , , ,  )</v>
      </c>
      <c r="BK92" s="17" t="str">
        <f aca="false">"Bahasa Soal (Aspek "&amp;BK88&amp;", "&amp;BK89&amp;", "&amp;BK90&amp;", "&amp;BK91&amp;" )"</f>
        <v>Bahasa Soal (Aspek , , ,  )</v>
      </c>
      <c r="BL92" s="17" t="str">
        <f aca="false">"Bahasa Soal (Aspek "&amp;BL88&amp;", "&amp;BL89&amp;", "&amp;BL90&amp;", "&amp;BL91&amp;" )"</f>
        <v>Bahasa Soal (Aspek , , ,  )</v>
      </c>
    </row>
    <row r="93" customFormat="false" ht="15" hidden="false" customHeight="false" outlineLevel="0" collapsed="false">
      <c r="J93" s="56" t="str">
        <f aca="false">IF($K$38=1,"*","")</f>
        <v/>
      </c>
    </row>
    <row r="94" customFormat="false" ht="15" hidden="false" customHeight="false" outlineLevel="0" collapsed="false">
      <c r="J94" s="56" t="str">
        <f aca="false">IF($K$41=1,"*","")</f>
        <v/>
      </c>
    </row>
    <row r="95" customFormat="false" ht="15" hidden="false" customHeight="false" outlineLevel="0" collapsed="false">
      <c r="J95" s="56" t="str">
        <f aca="false">IF($K$49=1,"*","")</f>
        <v/>
      </c>
    </row>
  </sheetData>
  <mergeCells count="60">
    <mergeCell ref="A1:F1"/>
    <mergeCell ref="G2:H3"/>
    <mergeCell ref="D3:E3"/>
    <mergeCell ref="D4:E4"/>
    <mergeCell ref="D5:E5"/>
    <mergeCell ref="A9:A10"/>
    <mergeCell ref="B9:C10"/>
    <mergeCell ref="E9:E10"/>
    <mergeCell ref="F9:F10"/>
    <mergeCell ref="A11:F11"/>
    <mergeCell ref="A12:A13"/>
    <mergeCell ref="B12:D13"/>
    <mergeCell ref="G12:H13"/>
    <mergeCell ref="A14:A15"/>
    <mergeCell ref="B14:D15"/>
    <mergeCell ref="G14:H15"/>
    <mergeCell ref="A16:A18"/>
    <mergeCell ref="B16:D18"/>
    <mergeCell ref="A19:A20"/>
    <mergeCell ref="B19:D20"/>
    <mergeCell ref="A21:F21"/>
    <mergeCell ref="A22:A24"/>
    <mergeCell ref="B22:D24"/>
    <mergeCell ref="A25:A26"/>
    <mergeCell ref="B25:D26"/>
    <mergeCell ref="A27:A28"/>
    <mergeCell ref="B27:D28"/>
    <mergeCell ref="A29:A30"/>
    <mergeCell ref="B29:D30"/>
    <mergeCell ref="A31:A32"/>
    <mergeCell ref="B31:D32"/>
    <mergeCell ref="A33:A34"/>
    <mergeCell ref="B33:D34"/>
    <mergeCell ref="A35:A36"/>
    <mergeCell ref="B35:D36"/>
    <mergeCell ref="A37:A39"/>
    <mergeCell ref="B37:D39"/>
    <mergeCell ref="A40:A43"/>
    <mergeCell ref="B40:D43"/>
    <mergeCell ref="A44:A45"/>
    <mergeCell ref="B44:D45"/>
    <mergeCell ref="A46:F46"/>
    <mergeCell ref="A47:A48"/>
    <mergeCell ref="B47:D48"/>
    <mergeCell ref="A49:A51"/>
    <mergeCell ref="B49:D51"/>
    <mergeCell ref="A52:A53"/>
    <mergeCell ref="B52:D53"/>
    <mergeCell ref="A54:A55"/>
    <mergeCell ref="B54:D55"/>
    <mergeCell ref="A56:E56"/>
    <mergeCell ref="A57:A58"/>
    <mergeCell ref="C57:C58"/>
    <mergeCell ref="A60:E60"/>
    <mergeCell ref="A61:E61"/>
    <mergeCell ref="A62:E62"/>
    <mergeCell ref="A66:F66"/>
    <mergeCell ref="A67:C72"/>
    <mergeCell ref="D67:D72"/>
    <mergeCell ref="G68:H68"/>
  </mergeCells>
  <conditionalFormatting sqref="F64:K64">
    <cfRule type="cellIs" priority="2" operator="equal" aboveAverage="0" equalAverage="0" bottom="0" percent="0" rank="0" text="" dxfId="7">
      <formula>"Digunakan"</formula>
    </cfRule>
    <cfRule type="cellIs" priority="3" operator="equal" aboveAverage="0" equalAverage="0" bottom="0" percent="0" rank="0" text="" dxfId="8">
      <formula>"Digunakan"</formula>
    </cfRule>
    <cfRule type="expression" priority="4" aboveAverage="0" equalAverage="0" bottom="0" percent="0" rank="0" text="" dxfId="9">
      <formula>NOT(ISERROR(SEARCH("Tidak digunakan",F64)))</formula>
    </cfRule>
  </conditionalFormatting>
  <conditionalFormatting sqref="G12:H15">
    <cfRule type="cellIs" priority="5" operator="equal" aboveAverage="0" equalAverage="0" bottom="0" percent="0" rank="0" text="" dxfId="10">
      <formula>"Soal Ditolak"</formula>
    </cfRule>
  </conditionalFormatting>
  <conditionalFormatting sqref="F61">
    <cfRule type="cellIs" priority="6" operator="equal" aboveAverage="0" equalAverage="0" bottom="0" percent="0" rank="0" text="" dxfId="11">
      <formula>"Buruk"</formula>
    </cfRule>
  </conditionalFormatting>
  <conditionalFormatting sqref="F62">
    <cfRule type="cellIs" priority="7" operator="equal" aboveAverage="0" equalAverage="0" bottom="0" percent="0" rank="0" text="" dxfId="12">
      <formula>"Ditolak"</formula>
    </cfRule>
  </conditionalFormatting>
  <printOptions headings="false" gridLines="false" gridLinesSet="true" horizontalCentered="false" verticalCentered="false"/>
  <pageMargins left="0" right="0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23">
              <controlPr defaultSize="0" print="false" autoFill="0" autoPict="0" macro="Module7.Button423_Click">
                <anchor moveWithCells="true" sizeWithCells="false">
                  <from>
                    <xdr:col>6</xdr:col>
                    <xdr:colOff>70560</xdr:colOff>
                    <xdr:row>68</xdr:row>
                    <xdr:rowOff>38520</xdr:rowOff>
                  </from>
                  <to>
                    <xdr:col>7</xdr:col>
                    <xdr:colOff>654120</xdr:colOff>
                    <xdr:row>69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false" outlineLevel="0" max="5" min="5" style="0" width="29.13"/>
  </cols>
  <sheetData>
    <row r="2" customFormat="false" ht="15.75" hidden="false" customHeight="false" outlineLevel="0" collapsed="false"/>
    <row r="3" customFormat="false" ht="47.25" hidden="false" customHeight="false" outlineLevel="0" collapsed="false">
      <c r="B3" s="132" t="s">
        <v>184</v>
      </c>
      <c r="C3" s="133" t="s">
        <v>185</v>
      </c>
      <c r="D3" s="133" t="s">
        <v>186</v>
      </c>
      <c r="E3" s="133" t="s">
        <v>143</v>
      </c>
    </row>
    <row r="4" customFormat="false" ht="15.75" hidden="false" customHeight="false" outlineLevel="0" collapsed="false">
      <c r="B4" s="134" t="n">
        <v>0</v>
      </c>
      <c r="C4" s="135" t="s">
        <v>187</v>
      </c>
      <c r="D4" s="135" t="s">
        <v>188</v>
      </c>
      <c r="E4" s="136" t="s">
        <v>188</v>
      </c>
      <c r="F4" s="0" t="n">
        <v>1</v>
      </c>
      <c r="H4" s="0" t="s">
        <v>189</v>
      </c>
      <c r="J4" s="0" t="s">
        <v>190</v>
      </c>
    </row>
    <row r="5" customFormat="false" ht="15.75" hidden="false" customHeight="false" outlineLevel="0" collapsed="false">
      <c r="B5" s="134" t="n">
        <v>9</v>
      </c>
      <c r="C5" s="137" t="s">
        <v>191</v>
      </c>
      <c r="D5" s="135" t="s">
        <v>192</v>
      </c>
      <c r="E5" s="136" t="s">
        <v>172</v>
      </c>
    </row>
    <row r="6" customFormat="false" ht="15.75" hidden="false" customHeight="false" outlineLevel="0" collapsed="false">
      <c r="B6" s="134" t="n">
        <v>10</v>
      </c>
      <c r="C6" s="137" t="s">
        <v>193</v>
      </c>
      <c r="D6" s="135" t="s">
        <v>194</v>
      </c>
      <c r="E6" s="136" t="s">
        <v>173</v>
      </c>
    </row>
    <row r="7" customFormat="false" ht="15.75" hidden="false" customHeight="false" outlineLevel="0" collapsed="false">
      <c r="B7" s="134" t="n">
        <v>70</v>
      </c>
      <c r="C7" s="135" t="s">
        <v>195</v>
      </c>
      <c r="D7" s="135" t="s">
        <v>196</v>
      </c>
      <c r="E7" s="136" t="s">
        <v>173</v>
      </c>
      <c r="F7" s="0" t="n">
        <v>2</v>
      </c>
      <c r="H7" s="0" t="s">
        <v>197</v>
      </c>
      <c r="J7" s="0" t="s">
        <v>198</v>
      </c>
    </row>
    <row r="8" customFormat="false" ht="31.5" hidden="false" customHeight="false" outlineLevel="0" collapsed="false">
      <c r="B8" s="134" t="n">
        <v>100</v>
      </c>
      <c r="C8" s="135" t="n">
        <v>100</v>
      </c>
      <c r="D8" s="135" t="s">
        <v>199</v>
      </c>
      <c r="E8" s="136" t="s">
        <v>174</v>
      </c>
      <c r="F8" s="0" t="n">
        <v>3</v>
      </c>
      <c r="H8" s="0" t="s">
        <v>174</v>
      </c>
      <c r="J8" s="0" t="n">
        <f aca="false">100%</f>
        <v>1</v>
      </c>
    </row>
    <row r="9" customFormat="false" ht="15" hidden="false" customHeight="false" outlineLevel="0" collapsed="false">
      <c r="F9" s="0" t="n">
        <v>4</v>
      </c>
    </row>
    <row r="10" customFormat="false" ht="15" hidden="false" customHeight="false" outlineLevel="0" collapsed="false">
      <c r="F10" s="0" t="n">
        <v>5</v>
      </c>
    </row>
    <row r="12" customFormat="false" ht="15" hidden="false" customHeight="false" outlineLevel="0" collapsed="false">
      <c r="D12" s="0" t="e">
        <f aca="false">Instrumen!F64</f>
        <v>#REF!</v>
      </c>
      <c r="E12" s="138" t="s">
        <v>173</v>
      </c>
    </row>
    <row r="13" customFormat="false" ht="15" hidden="false" customHeight="false" outlineLevel="0" collapsed="false">
      <c r="D13" s="0" t="e">
        <f aca="false">Instrumen!G64</f>
        <v>#REF!</v>
      </c>
      <c r="E13" s="138" t="s">
        <v>200</v>
      </c>
    </row>
    <row r="14" customFormat="false" ht="15" hidden="false" customHeight="false" outlineLevel="0" collapsed="false">
      <c r="D14" s="0" t="e">
        <f aca="false">Instrumen!I64</f>
        <v>#REF!</v>
      </c>
      <c r="E14" s="138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0:50:30Z</dcterms:created>
  <dc:creator>admin</dc:creator>
  <dc:description/>
  <dc:language>en-US</dc:language>
  <cp:lastModifiedBy>Windows User</cp:lastModifiedBy>
  <cp:lastPrinted>2017-08-01T13:01:09Z</cp:lastPrinted>
  <dcterms:modified xsi:type="dcterms:W3CDTF">2020-02-03T10:14:18Z</dcterms:modified>
  <cp:revision>0</cp:revision>
  <dc:subject/>
  <dc:title/>
</cp:coreProperties>
</file>