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4.wmf" ContentType="image/x-wmf"/>
  <Override PartName="/xl/media/image23.wmf" ContentType="image/x-wmf"/>
  <Override PartName="/xl/media/image22.wmf" ContentType="image/x-wmf"/>
  <Override PartName="/xl/media/image21.wmf" ContentType="image/x-wmf"/>
  <Override PartName="/xl/media/image19.wmf" ContentType="image/x-wmf"/>
  <Override PartName="/xl/media/image20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1.wmf" ContentType="image/x-wmf"/>
  <Override PartName="/xl/media/image6.wmf" ContentType="image/x-wmf"/>
  <Override PartName="/xl/media/image36.wmf" ContentType="image/x-wmf"/>
  <Override PartName="/xl/media/image12.wmf" ContentType="image/x-wmf"/>
  <Override PartName="/xl/media/image31.wmf" ContentType="image/x-wmf"/>
  <Override PartName="/xl/media/image28.png" ContentType="image/png"/>
  <Override PartName="/xl/media/image13.wmf" ContentType="image/x-wmf"/>
  <Override PartName="/xl/media/image7.wmf" ContentType="image/x-wmf"/>
  <Override PartName="/xl/media/image37.wmf" ContentType="image/x-wmf"/>
  <Override PartName="/xl/media/image8.wmf" ContentType="image/x-wmf"/>
  <Override PartName="/xl/media/image38.wmf" ContentType="image/x-wmf"/>
  <Override PartName="/xl/media/image9.wmf" ContentType="image/x-wmf"/>
  <Override PartName="/xl/media/image30.wmf" ContentType="image/x-wmf"/>
  <Override PartName="/xl/media/image10.wmf" ContentType="image/x-wmf"/>
  <Override PartName="/xl/media/image5.wmf" ContentType="image/x-wmf"/>
  <Override PartName="/xl/media/image35.wmf" ContentType="image/x-wmf"/>
  <Override PartName="/xl/media/image34.wmf" ContentType="image/x-wmf"/>
  <Override PartName="/xl/media/image4.wmf" ContentType="image/x-wmf"/>
  <Override PartName="/xl/media/image27.wmf" ContentType="image/x-wmf"/>
  <Override PartName="/xl/media/image33.wmf" ContentType="image/x-wmf"/>
  <Override PartName="/xl/media/image3.wmf" ContentType="image/x-wmf"/>
  <Override PartName="/xl/media/image26.wmf" ContentType="image/x-wmf"/>
  <Override PartName="/xl/media/image32.wmf" ContentType="image/x-wmf"/>
  <Override PartName="/xl/media/image2.wmf" ContentType="image/x-wmf"/>
  <Override PartName="/xl/media/image25.wmf" ContentType="image/x-wmf"/>
  <Override PartName="/xl/media/image29.wmf" ContentType="image/x-wmf"/>
  <Override PartName="/xl/media/image1.png" ContentType="image/png"/>
  <Override PartName="/xl/media/image14.wmf" ContentType="image/x-wmf"/>
  <Override PartName="/xl/media/image15.wmf" ContentType="image/x-wmf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5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15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_rels/drawing6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Table 1" sheetId="1" state="visible" r:id="rId2"/>
    <sheet name="Figure 1&amp;2" sheetId="2" state="visible" r:id="rId3"/>
    <sheet name="Figure 3" sheetId="3" state="visible" r:id="rId4"/>
    <sheet name="Figure 4" sheetId="4" state="visible" r:id="rId5"/>
    <sheet name="Figure 5" sheetId="5" state="visible" r:id="rId6"/>
    <sheet name="Table 2" sheetId="6" state="visible" r:id="rId7"/>
    <sheet name="Table 3" sheetId="7" state="visible" r:id="rId8"/>
    <sheet name="Figure 6" sheetId="8" state="visible" r:id="rId9"/>
    <sheet name="Table 4" sheetId="9" state="visible" r:id="rId10"/>
    <sheet name="Table 5" sheetId="10" state="visible" r:id="rId11"/>
    <sheet name="Table 6" sheetId="11" state="visible" r:id="rId12"/>
    <sheet name="Table 7" sheetId="12" state="visible" r:id="rId13"/>
    <sheet name="Table 8" sheetId="13" state="visible" r:id="rId14"/>
    <sheet name="Table 9" sheetId="14" state="visible" r:id="rId15"/>
    <sheet name="Table 10" sheetId="15" state="visible" r:id="rId16"/>
    <sheet name="Figure 7" sheetId="16" state="visible" r:id="rId17"/>
    <sheet name="Table 11" sheetId="17" state="visible" r:id="rId18"/>
    <sheet name="Table 12" sheetId="18" state="visible" r:id="rId19"/>
    <sheet name="Table 13" sheetId="19" state="visible" r:id="rId20"/>
    <sheet name="Figure 8" sheetId="20" state="visible" r:id="rId21"/>
    <sheet name="Table 14" sheetId="21" state="visible" r:id="rId22"/>
    <sheet name="Table 15" sheetId="22" state="visible" r:id="rId23"/>
    <sheet name="Table 16" sheetId="23" state="visible" r:id="rId24"/>
    <sheet name="Table 17" sheetId="24" state="visible" r:id="rId25"/>
    <sheet name="Table 18" sheetId="25" state="visible" r:id="rId26"/>
    <sheet name="Table 19" sheetId="26" state="visible" r:id="rId27"/>
    <sheet name="Table 20" sheetId="27" state="visible" r:id="rId28"/>
    <sheet name="Table 21" sheetId="28" state="visible" r:id="rId29"/>
    <sheet name="Table 22" sheetId="29" state="visible" r:id="rId30"/>
    <sheet name="Table 23&amp;Figure 9" sheetId="30" state="visible" r:id="rId31"/>
    <sheet name="Table 24" sheetId="31" state="visible" r:id="rId32"/>
    <sheet name="Table 25" sheetId="32" state="visible" r:id="rId33"/>
    <sheet name="Table 26" sheetId="33" state="visible" r:id="rId34"/>
    <sheet name="Table 27" sheetId="34" state="visible" r:id="rId35"/>
    <sheet name="Table 28" sheetId="35" state="visible" r:id="rId36"/>
    <sheet name="Table 29" sheetId="36" state="visible" r:id="rId37"/>
    <sheet name="Table 30" sheetId="37" state="visible" r:id="rId38"/>
    <sheet name="Table 31" sheetId="38" state="visible" r:id="rId39"/>
    <sheet name="Table 32" sheetId="39" state="visible" r:id="rId40"/>
    <sheet name="Table 33" sheetId="40" state="visible" r:id="rId41"/>
    <sheet name="Table 34" sheetId="41" state="visible" r:id="rId42"/>
  </sheets>
  <definedNames>
    <definedName function="false" hidden="false" localSheetId="7" name="_xlnm.Print_Titles" vbProcedure="false">'Figure 6'!$1:$2</definedName>
    <definedName function="false" hidden="false" localSheetId="19" name="_xlnm.Print_Titles" vbProcedure="false">'Figure 8'!$1:$3</definedName>
    <definedName function="false" hidden="false" localSheetId="14" name="_xlnm.Print_Titles" vbProcedure="false">'Table 10'!$1:$6</definedName>
    <definedName function="false" hidden="false" localSheetId="16" name="_xlnm.Print_Titles" vbProcedure="false">'Table 11'!$1:$8</definedName>
    <definedName function="false" hidden="false" localSheetId="17" name="_xlnm.Print_Titles" vbProcedure="false">'Table 12'!$1:$8</definedName>
    <definedName function="false" hidden="false" localSheetId="18" name="_xlnm.Print_Titles" vbProcedure="false">'Table 13'!$1:$6</definedName>
    <definedName function="false" hidden="false" localSheetId="20" name="_xlnm.Print_Titles" vbProcedure="false">'Table 14'!$1:$6</definedName>
    <definedName function="false" hidden="false" localSheetId="21" name="_xlnm.Print_Titles" vbProcedure="false">'Table 15'!$1:$6</definedName>
    <definedName function="false" hidden="false" localSheetId="22" name="_xlnm.Print_Titles" vbProcedure="false">'Table 16'!$1:$6</definedName>
    <definedName function="false" hidden="false" localSheetId="23" name="_xlnm.Print_Titles" vbProcedure="false">'Table 17'!$1:$6</definedName>
    <definedName function="false" hidden="false" localSheetId="24" name="_xlnm.Print_Titles" vbProcedure="false">'Table 18'!$1:$6</definedName>
    <definedName function="false" hidden="false" localSheetId="5" name="_xlnm.Print_Titles" vbProcedure="false">'Table 2'!$1:$7</definedName>
    <definedName function="false" hidden="false" localSheetId="29" name="_xlnm.Print_Titles" vbProcedure="false">'Table 23&amp;Figure 9'!$1:$6</definedName>
    <definedName function="false" hidden="false" localSheetId="30" name="_xlnm.Print_Titles" vbProcedure="false">'Table 24'!$1:$6</definedName>
    <definedName function="false" hidden="false" localSheetId="31" name="_xlnm.Print_Titles" vbProcedure="false">'Table 25'!$1:$6</definedName>
    <definedName function="false" hidden="false" localSheetId="32" name="_xlnm.Print_Titles" vbProcedure="false">'Table 26'!$1:$6</definedName>
    <definedName function="false" hidden="false" localSheetId="33" name="_xlnm.Print_Titles" vbProcedure="false">'Table 27'!$1:$6</definedName>
    <definedName function="false" hidden="false" localSheetId="34" name="_xlnm.Print_Titles" vbProcedure="false">'Table 28'!$1:$6</definedName>
    <definedName function="false" hidden="false" localSheetId="6" name="_xlnm.Print_Titles" vbProcedure="false">'Table 3'!$1:$6</definedName>
    <definedName function="false" hidden="false" localSheetId="37" name="_xlnm.Print_Titles" vbProcedure="false">'Table 31'!$3:$5</definedName>
    <definedName function="false" hidden="false" localSheetId="8" name="_xlnm.Print_Titles" vbProcedure="false">'Table 4'!$1:$6</definedName>
    <definedName function="false" hidden="false" localSheetId="9" name="_xlnm.Print_Titles" vbProcedure="false">'Table 5'!$1:$8</definedName>
    <definedName function="false" hidden="false" localSheetId="10" name="_xlnm.Print_Titles" vbProcedure="false">'Table 6'!$1:$9</definedName>
    <definedName function="false" hidden="false" localSheetId="11" name="_xlnm.Print_Titles" vbProcedure="false">'Table 7'!$1:$8</definedName>
    <definedName function="false" hidden="false" localSheetId="12" name="_xlnm.Print_Area" vbProcedure="false">'Table 8'!$A$1:$J$199</definedName>
    <definedName function="false" hidden="false" localSheetId="12" name="_xlnm.Print_Titles" vbProcedure="false">'Table 8'!$1:$7</definedName>
    <definedName function="false" hidden="false" localSheetId="13" name="_xlnm.Print_Titles" vbProcedure="false">'Table 9'!$1:$7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7" uniqueCount="1204">
  <si>
    <t xml:space="preserve">NSWFB Annual Statistical Report 2003/04</t>
  </si>
  <si>
    <t xml:space="preserve">Statistics by Region, Zone and Station</t>
  </si>
  <si>
    <t xml:space="preserve">Table 1 - Total responses, primary incidents, number of fires and population by region and zone</t>
  </si>
  <si>
    <t xml:space="preserve">Region and Zone</t>
  </si>
  <si>
    <t xml:space="preserve">Total
Responses</t>
  </si>
  <si>
    <t xml:space="preserve">Primary
Incidents</t>
  </si>
  <si>
    <t xml:space="preserve">Total
Fires</t>
  </si>
  <si>
    <t xml:space="preserve">Building
Fires</t>
  </si>
  <si>
    <t xml:space="preserve">Zone Area Population
(Based on 2001 Census)</t>
  </si>
  <si>
    <t xml:space="preserve">North Region</t>
  </si>
  <si>
    <t xml:space="preserve">North 1</t>
  </si>
  <si>
    <t xml:space="preserve">North 2</t>
  </si>
  <si>
    <t xml:space="preserve">North 3</t>
  </si>
  <si>
    <t xml:space="preserve">North 4</t>
  </si>
  <si>
    <t xml:space="preserve">North 5</t>
  </si>
  <si>
    <t xml:space="preserve">North 6</t>
  </si>
  <si>
    <t xml:space="preserve">North 7</t>
  </si>
  <si>
    <t xml:space="preserve">Total</t>
  </si>
  <si>
    <t xml:space="preserve">South Region</t>
  </si>
  <si>
    <t xml:space="preserve">South 1</t>
  </si>
  <si>
    <t xml:space="preserve">South 2</t>
  </si>
  <si>
    <t xml:space="preserve">South 3</t>
  </si>
  <si>
    <t xml:space="preserve">South 4</t>
  </si>
  <si>
    <t xml:space="preserve">South 5</t>
  </si>
  <si>
    <t xml:space="preserve">South 6</t>
  </si>
  <si>
    <t xml:space="preserve">South 7</t>
  </si>
  <si>
    <t xml:space="preserve">West Region</t>
  </si>
  <si>
    <t xml:space="preserve">West 1</t>
  </si>
  <si>
    <t xml:space="preserve">West 2</t>
  </si>
  <si>
    <t xml:space="preserve">West 3</t>
  </si>
  <si>
    <t xml:space="preserve">West 4</t>
  </si>
  <si>
    <t xml:space="preserve">West 5</t>
  </si>
  <si>
    <t xml:space="preserve">West 6</t>
  </si>
  <si>
    <t xml:space="preserve">West 7</t>
  </si>
  <si>
    <t xml:space="preserve">Other (eg specialist units and senior officer responses)</t>
  </si>
  <si>
    <t xml:space="preserve">-</t>
  </si>
  <si>
    <t xml:space="preserve">Grand Total</t>
  </si>
  <si>
    <t xml:space="preserve">Figure 1 - Primary incidents per 1000 population by zone</t>
  </si>
  <si>
    <t xml:space="preserve">Note: The high proportion of incidents per 1,000 population for South 1 reflects the high number of false alarms that occur within the Sydney CBD</t>
  </si>
  <si>
    <t xml:space="preserve">Figure 2 - Fires per 1000 population by zone</t>
  </si>
  <si>
    <t xml:space="preserve">Figure 3 - Total responses by type of incident (busiest 30 stations)</t>
  </si>
  <si>
    <t xml:space="preserve">Figure 4 - Non-fire rescue responses (busiest 30 stations)</t>
  </si>
  <si>
    <t xml:space="preserve">Note: (P) - Primary rescue station; (S) - Secondary rescue station</t>
  </si>
  <si>
    <t xml:space="preserve">Land Rescue Units are accredited by the State Rescue Board as either Primary (respond first to rescue incidents) or Secondary (respond when the primary unit is </t>
  </si>
  <si>
    <t xml:space="preserve">already committed to a rescue incident is otherwise unavailable or when the primary units needs assistance)</t>
  </si>
  <si>
    <t xml:space="preserve">Figure 5 - Hazmat* responses (busiest 30 stations)</t>
  </si>
  <si>
    <t xml:space="preserve">* Hazmat responses include: overpressure rupture (no combustion); combustible/flammable spills and leaks; other hazardous materials such as chemical spill</t>
  </si>
  <si>
    <t xml:space="preserve">or leaks; and incidents involving hazardous materials causing damage or risk to life, property or the environment on, or beyond the incident site.</t>
  </si>
  <si>
    <t xml:space="preserve">B.A. refers to Breathing Apparatus</t>
  </si>
  <si>
    <t xml:space="preserve">Table 2 - Total responses and primary incidents by region, zone and station </t>
  </si>
  <si>
    <r>
      <rPr>
        <sz val="7"/>
        <rFont val="Arial"/>
        <family val="2"/>
      </rPr>
      <t xml:space="preserve">Note:</t>
    </r>
    <r>
      <rPr>
        <b val="true"/>
        <sz val="7"/>
        <rFont val="Arial"/>
        <family val="2"/>
      </rPr>
      <t xml:space="preserve"> Other</t>
    </r>
    <r>
      <rPr>
        <sz val="7"/>
        <rFont val="Arial"/>
        <family val="2"/>
      </rPr>
      <t xml:space="preserve"> category for station name includes specialist units and senior officer responses</t>
    </r>
  </si>
  <si>
    <t xml:space="preserve">Type of Incident</t>
  </si>
  <si>
    <t xml:space="preserve">Station Number
and Name</t>
  </si>
  <si>
    <t xml:space="preserve">Total Responses</t>
  </si>
  <si>
    <t xml:space="preserve">Primary Incidents</t>
  </si>
  <si>
    <t xml:space="preserve">Fires and
Explosions</t>
  </si>
  <si>
    <t xml:space="preserve">Non-Fire Rescue, Service and Salvage Calls</t>
  </si>
  <si>
    <t xml:space="preserve">Hazardous Conditions</t>
  </si>
  <si>
    <t xml:space="preserve">Malicious
False
Calls</t>
  </si>
  <si>
    <t xml:space="preserve">Other
False
Calls</t>
  </si>
  <si>
    <t xml:space="preserve">Other
Calls</t>
  </si>
  <si>
    <t xml:space="preserve">Mona Vale</t>
  </si>
  <si>
    <t xml:space="preserve">Manly</t>
  </si>
  <si>
    <t xml:space="preserve">Mosman</t>
  </si>
  <si>
    <t xml:space="preserve">Crows Nest</t>
  </si>
  <si>
    <t xml:space="preserve">Forestville</t>
  </si>
  <si>
    <t xml:space="preserve">Neutral Bay</t>
  </si>
  <si>
    <t xml:space="preserve">Avalon</t>
  </si>
  <si>
    <t xml:space="preserve">Narrabeen</t>
  </si>
  <si>
    <t xml:space="preserve">Dee Why</t>
  </si>
  <si>
    <t xml:space="preserve">Other</t>
  </si>
  <si>
    <t xml:space="preserve">Gladesville</t>
  </si>
  <si>
    <t xml:space="preserve">Gordon</t>
  </si>
  <si>
    <t xml:space="preserve">Willoughby</t>
  </si>
  <si>
    <t xml:space="preserve">Ryde</t>
  </si>
  <si>
    <t xml:space="preserve">Hornsby</t>
  </si>
  <si>
    <t xml:space="preserve">Beecroft</t>
  </si>
  <si>
    <t xml:space="preserve">Eastwood</t>
  </si>
  <si>
    <t xml:space="preserve">Lane Cove</t>
  </si>
  <si>
    <t xml:space="preserve">Berowra</t>
  </si>
  <si>
    <t xml:space="preserve">Belmont</t>
  </si>
  <si>
    <t xml:space="preserve">Boolaroo</t>
  </si>
  <si>
    <t xml:space="preserve">Cardiff</t>
  </si>
  <si>
    <t xml:space="preserve">Carrington</t>
  </si>
  <si>
    <t xml:space="preserve">Charlestown</t>
  </si>
  <si>
    <t xml:space="preserve">Newcastle</t>
  </si>
  <si>
    <t xml:space="preserve">Hamilton</t>
  </si>
  <si>
    <t xml:space="preserve">Lambton</t>
  </si>
  <si>
    <t xml:space="preserve">Merewether</t>
  </si>
  <si>
    <t xml:space="preserve">Minmi</t>
  </si>
  <si>
    <t xml:space="preserve">Morisset</t>
  </si>
  <si>
    <t xml:space="preserve">New Lambton</t>
  </si>
  <si>
    <t xml:space="preserve">Stockton</t>
  </si>
  <si>
    <t xml:space="preserve">Swansea</t>
  </si>
  <si>
    <t xml:space="preserve">Tarro</t>
  </si>
  <si>
    <t xml:space="preserve">Teralba</t>
  </si>
  <si>
    <t xml:space="preserve">Mayfield West</t>
  </si>
  <si>
    <t xml:space="preserve">Toronto</t>
  </si>
  <si>
    <t xml:space="preserve">Wallsend</t>
  </si>
  <si>
    <t xml:space="preserve">Wangi Wangi</t>
  </si>
  <si>
    <t xml:space="preserve">Waratah</t>
  </si>
  <si>
    <t xml:space="preserve">West Wallsend</t>
  </si>
  <si>
    <t xml:space="preserve">Tingira Heights</t>
  </si>
  <si>
    <t xml:space="preserve">Abermain</t>
  </si>
  <si>
    <t xml:space="preserve">Aberdeen</t>
  </si>
  <si>
    <t xml:space="preserve">Bellbird</t>
  </si>
  <si>
    <t xml:space="preserve">Branxton Greta</t>
  </si>
  <si>
    <t xml:space="preserve">Cessnock</t>
  </si>
  <si>
    <t xml:space="preserve">Denman</t>
  </si>
  <si>
    <t xml:space="preserve">Kearsley</t>
  </si>
  <si>
    <t xml:space="preserve">Kurri Kurri</t>
  </si>
  <si>
    <t xml:space="preserve">East Maitland</t>
  </si>
  <si>
    <t xml:space="preserve">Maitland</t>
  </si>
  <si>
    <t xml:space="preserve">Morpeth</t>
  </si>
  <si>
    <t xml:space="preserve">Murrurundi</t>
  </si>
  <si>
    <t xml:space="preserve">Muswellbrook</t>
  </si>
  <si>
    <t xml:space="preserve">Merriwa</t>
  </si>
  <si>
    <t xml:space="preserve">Nelson Bay</t>
  </si>
  <si>
    <t xml:space="preserve">Paxton</t>
  </si>
  <si>
    <t xml:space="preserve">Raymond Terrace</t>
  </si>
  <si>
    <t xml:space="preserve">Scone</t>
  </si>
  <si>
    <t xml:space="preserve">Singleton</t>
  </si>
  <si>
    <t xml:space="preserve">Telarah</t>
  </si>
  <si>
    <t xml:space="preserve">Weston</t>
  </si>
  <si>
    <t xml:space="preserve">Bellingen</t>
  </si>
  <si>
    <t xml:space="preserve">Bowraville</t>
  </si>
  <si>
    <t xml:space="preserve">Coffs Harbour</t>
  </si>
  <si>
    <t xml:space="preserve">Dorrigo</t>
  </si>
  <si>
    <t xml:space="preserve">Dungog</t>
  </si>
  <si>
    <t xml:space="preserve">Forster</t>
  </si>
  <si>
    <t xml:space="preserve">Gloucester</t>
  </si>
  <si>
    <t xml:space="preserve">Kempsey</t>
  </si>
  <si>
    <t xml:space="preserve">Laurieton</t>
  </si>
  <si>
    <t xml:space="preserve">Macksville</t>
  </si>
  <si>
    <t xml:space="preserve">Nambucca Heads</t>
  </si>
  <si>
    <t xml:space="preserve">Port Macquarie</t>
  </si>
  <si>
    <t xml:space="preserve">Sawtell</t>
  </si>
  <si>
    <t xml:space="preserve">South West Rocks</t>
  </si>
  <si>
    <t xml:space="preserve">Taree</t>
  </si>
  <si>
    <t xml:space="preserve">Tea Gardens</t>
  </si>
  <si>
    <t xml:space="preserve">Urunga</t>
  </si>
  <si>
    <t xml:space="preserve">Wauchope</t>
  </si>
  <si>
    <t xml:space="preserve">Wingham</t>
  </si>
  <si>
    <t xml:space="preserve">Woolgoolga</t>
  </si>
  <si>
    <t xml:space="preserve">Alstonville</t>
  </si>
  <si>
    <t xml:space="preserve">Ballina</t>
  </si>
  <si>
    <t xml:space="preserve">Bangalow</t>
  </si>
  <si>
    <t xml:space="preserve">Brunswick Heads</t>
  </si>
  <si>
    <t xml:space="preserve">Byron Bay</t>
  </si>
  <si>
    <t xml:space="preserve">Casino</t>
  </si>
  <si>
    <t xml:space="preserve">Coraki</t>
  </si>
  <si>
    <t xml:space="preserve">Evans Head</t>
  </si>
  <si>
    <t xml:space="preserve">Grafton</t>
  </si>
  <si>
    <t xml:space="preserve">South Grafton</t>
  </si>
  <si>
    <t xml:space="preserve">Goonellabah</t>
  </si>
  <si>
    <t xml:space="preserve">Kingscliff</t>
  </si>
  <si>
    <t xml:space="preserve">Kyogle</t>
  </si>
  <si>
    <t xml:space="preserve">Lismore</t>
  </si>
  <si>
    <t xml:space="preserve">Maclean</t>
  </si>
  <si>
    <t xml:space="preserve">Mullumbimby</t>
  </si>
  <si>
    <t xml:space="preserve">Murwillumbah</t>
  </si>
  <si>
    <t xml:space="preserve">Tweed Heads</t>
  </si>
  <si>
    <t xml:space="preserve">Yamba</t>
  </si>
  <si>
    <t xml:space="preserve">Tweed River</t>
  </si>
  <si>
    <t xml:space="preserve">Berkeley Vale</t>
  </si>
  <si>
    <t xml:space="preserve">Budgewoi</t>
  </si>
  <si>
    <t xml:space="preserve">Doyalson</t>
  </si>
  <si>
    <t xml:space="preserve">Gosford</t>
  </si>
  <si>
    <t xml:space="preserve">Umina</t>
  </si>
  <si>
    <t xml:space="preserve">Kariong</t>
  </si>
  <si>
    <t xml:space="preserve">Bateau Bay</t>
  </si>
  <si>
    <t xml:space="preserve">Saratoga</t>
  </si>
  <si>
    <t xml:space="preserve">Terrigal</t>
  </si>
  <si>
    <t xml:space="preserve">The Entrance</t>
  </si>
  <si>
    <t xml:space="preserve">Toukley</t>
  </si>
  <si>
    <t xml:space="preserve">Wyong</t>
  </si>
  <si>
    <t xml:space="preserve">Wyoming</t>
  </si>
  <si>
    <t xml:space="preserve">North Total</t>
  </si>
  <si>
    <t xml:space="preserve">City of Sydney</t>
  </si>
  <si>
    <t xml:space="preserve">The Rocks</t>
  </si>
  <si>
    <t xml:space="preserve">Darlinghurst</t>
  </si>
  <si>
    <t xml:space="preserve">Redfern</t>
  </si>
  <si>
    <t xml:space="preserve">Woollahra</t>
  </si>
  <si>
    <t xml:space="preserve">Alexandria</t>
  </si>
  <si>
    <t xml:space="preserve">Mascot</t>
  </si>
  <si>
    <t xml:space="preserve">Botany</t>
  </si>
  <si>
    <t xml:space="preserve">Pyrmont</t>
  </si>
  <si>
    <t xml:space="preserve">Randwick</t>
  </si>
  <si>
    <t xml:space="preserve">Matraville</t>
  </si>
  <si>
    <t xml:space="preserve">Maroubra</t>
  </si>
  <si>
    <t xml:space="preserve">Bondi</t>
  </si>
  <si>
    <t xml:space="preserve">Hurstville</t>
  </si>
  <si>
    <t xml:space="preserve">Kogarah</t>
  </si>
  <si>
    <t xml:space="preserve">Rockdale</t>
  </si>
  <si>
    <t xml:space="preserve">Engadine</t>
  </si>
  <si>
    <t xml:space="preserve">Riverwood</t>
  </si>
  <si>
    <t xml:space="preserve">Miranda</t>
  </si>
  <si>
    <t xml:space="preserve">Sutherland</t>
  </si>
  <si>
    <t xml:space="preserve">Mortdale</t>
  </si>
  <si>
    <t xml:space="preserve">Cronulla</t>
  </si>
  <si>
    <t xml:space="preserve">Bundeena</t>
  </si>
  <si>
    <t xml:space="preserve">Menai</t>
  </si>
  <si>
    <t xml:space="preserve">Albion Park Rail</t>
  </si>
  <si>
    <t xml:space="preserve">Balgownie</t>
  </si>
  <si>
    <t xml:space="preserve">Bulli</t>
  </si>
  <si>
    <t xml:space="preserve">Coledale</t>
  </si>
  <si>
    <t xml:space="preserve">Corrimal</t>
  </si>
  <si>
    <t xml:space="preserve">Dapto</t>
  </si>
  <si>
    <t xml:space="preserve">Helensburgh</t>
  </si>
  <si>
    <t xml:space="preserve">Kiama</t>
  </si>
  <si>
    <t xml:space="preserve">Warrawong</t>
  </si>
  <si>
    <t xml:space="preserve">Scarborough</t>
  </si>
  <si>
    <t xml:space="preserve">Thirroul</t>
  </si>
  <si>
    <t xml:space="preserve">Unanderra</t>
  </si>
  <si>
    <t xml:space="preserve">Shellharbour</t>
  </si>
  <si>
    <t xml:space="preserve">Wollongong</t>
  </si>
  <si>
    <t xml:space="preserve">Albury Central</t>
  </si>
  <si>
    <t xml:space="preserve">Albury North</t>
  </si>
  <si>
    <t xml:space="preserve">Albury Civic</t>
  </si>
  <si>
    <t xml:space="preserve">Barham</t>
  </si>
  <si>
    <t xml:space="preserve">Batlow</t>
  </si>
  <si>
    <t xml:space="preserve">Berrigan</t>
  </si>
  <si>
    <t xml:space="preserve">Corowa</t>
  </si>
  <si>
    <t xml:space="preserve">Culcairn</t>
  </si>
  <si>
    <t xml:space="preserve">Deniliquin</t>
  </si>
  <si>
    <t xml:space="preserve">Finley</t>
  </si>
  <si>
    <t xml:space="preserve">Henty</t>
  </si>
  <si>
    <t xml:space="preserve">Holbrook</t>
  </si>
  <si>
    <t xml:space="preserve">Jerilderie</t>
  </si>
  <si>
    <t xml:space="preserve">Lockhart</t>
  </si>
  <si>
    <t xml:space="preserve">Moama</t>
  </si>
  <si>
    <t xml:space="preserve">Mulwala</t>
  </si>
  <si>
    <t xml:space="preserve">Tocumwal</t>
  </si>
  <si>
    <t xml:space="preserve">Tumbarumba</t>
  </si>
  <si>
    <t xml:space="preserve">Tumut</t>
  </si>
  <si>
    <t xml:space="preserve">Turvey Park</t>
  </si>
  <si>
    <t xml:space="preserve">Wagga Wagga</t>
  </si>
  <si>
    <t xml:space="preserve">Batemans Bay</t>
  </si>
  <si>
    <t xml:space="preserve">Bega</t>
  </si>
  <si>
    <t xml:space="preserve">Berry</t>
  </si>
  <si>
    <t xml:space="preserve">Bombala</t>
  </si>
  <si>
    <t xml:space="preserve">Braidwood</t>
  </si>
  <si>
    <t xml:space="preserve">Cooma</t>
  </si>
  <si>
    <t xml:space="preserve">Eden</t>
  </si>
  <si>
    <t xml:space="preserve">Jindabyne</t>
  </si>
  <si>
    <t xml:space="preserve">Moruya</t>
  </si>
  <si>
    <t xml:space="preserve">Merimbula</t>
  </si>
  <si>
    <t xml:space="preserve">Narooma</t>
  </si>
  <si>
    <t xml:space="preserve">Nowra</t>
  </si>
  <si>
    <t xml:space="preserve">Perisher Valley</t>
  </si>
  <si>
    <t xml:space="preserve">Queanbeyan</t>
  </si>
  <si>
    <t xml:space="preserve">Thredbo</t>
  </si>
  <si>
    <t xml:space="preserve">Ulladulla</t>
  </si>
  <si>
    <t xml:space="preserve">Newtown</t>
  </si>
  <si>
    <t xml:space="preserve">Balmain</t>
  </si>
  <si>
    <t xml:space="preserve">Ashfield</t>
  </si>
  <si>
    <t xml:space="preserve">Burwood</t>
  </si>
  <si>
    <t xml:space="preserve">Concord</t>
  </si>
  <si>
    <t xml:space="preserve">Drummoyne</t>
  </si>
  <si>
    <t xml:space="preserve">Glebe</t>
  </si>
  <si>
    <t xml:space="preserve">Leichhardt</t>
  </si>
  <si>
    <t xml:space="preserve">Marrickville</t>
  </si>
  <si>
    <t xml:space="preserve">Revesby</t>
  </si>
  <si>
    <t xml:space="preserve">Campsie</t>
  </si>
  <si>
    <t xml:space="preserve">Bankstown</t>
  </si>
  <si>
    <t xml:space="preserve">Lakemba</t>
  </si>
  <si>
    <t xml:space="preserve">Rhodes</t>
  </si>
  <si>
    <t xml:space="preserve">Chester Hill</t>
  </si>
  <si>
    <t xml:space="preserve">Boorowa</t>
  </si>
  <si>
    <t xml:space="preserve">Bowral</t>
  </si>
  <si>
    <t xml:space="preserve">Bundanoon</t>
  </si>
  <si>
    <t xml:space="preserve">Cootamundra</t>
  </si>
  <si>
    <t xml:space="preserve">Cowra</t>
  </si>
  <si>
    <t xml:space="preserve">Crookwell</t>
  </si>
  <si>
    <t xml:space="preserve">Forbes</t>
  </si>
  <si>
    <t xml:space="preserve">Goulburn</t>
  </si>
  <si>
    <t xml:space="preserve">Grenfell</t>
  </si>
  <si>
    <t xml:space="preserve">Gundagai</t>
  </si>
  <si>
    <t xml:space="preserve">Mittagong</t>
  </si>
  <si>
    <t xml:space="preserve">Moss Vale</t>
  </si>
  <si>
    <t xml:space="preserve">Harden</t>
  </si>
  <si>
    <t xml:space="preserve">Yass</t>
  </si>
  <si>
    <t xml:space="preserve">Young</t>
  </si>
  <si>
    <t xml:space="preserve">South Total</t>
  </si>
  <si>
    <t xml:space="preserve">Silverwater</t>
  </si>
  <si>
    <t xml:space="preserve">Parramatta</t>
  </si>
  <si>
    <t xml:space="preserve">Lidcombe</t>
  </si>
  <si>
    <t xml:space="preserve">Smithfield</t>
  </si>
  <si>
    <t xml:space="preserve">Seven Hills</t>
  </si>
  <si>
    <t xml:space="preserve">Guildford</t>
  </si>
  <si>
    <t xml:space="preserve">Wentworthville</t>
  </si>
  <si>
    <t xml:space="preserve">Rydalmere</t>
  </si>
  <si>
    <t xml:space="preserve">Northmead</t>
  </si>
  <si>
    <t xml:space="preserve">Castle Hill</t>
  </si>
  <si>
    <t xml:space="preserve">Merrylands</t>
  </si>
  <si>
    <t xml:space="preserve">Fairfield</t>
  </si>
  <si>
    <t xml:space="preserve">Kellyville</t>
  </si>
  <si>
    <t xml:space="preserve">Mount Druitt</t>
  </si>
  <si>
    <t xml:space="preserve">Blacktown</t>
  </si>
  <si>
    <t xml:space="preserve">St Marys</t>
  </si>
  <si>
    <t xml:space="preserve">Dunheved</t>
  </si>
  <si>
    <t xml:space="preserve">Windsor</t>
  </si>
  <si>
    <t xml:space="preserve">Richmond</t>
  </si>
  <si>
    <t xml:space="preserve">Riverstone</t>
  </si>
  <si>
    <t xml:space="preserve">Penrith</t>
  </si>
  <si>
    <t xml:space="preserve">Schofields</t>
  </si>
  <si>
    <t xml:space="preserve">Huntingwood</t>
  </si>
  <si>
    <t xml:space="preserve">Regentville</t>
  </si>
  <si>
    <t xml:space="preserve">Warragamba</t>
  </si>
  <si>
    <t xml:space="preserve">Kelso</t>
  </si>
  <si>
    <t xml:space="preserve">Bathurst</t>
  </si>
  <si>
    <t xml:space="preserve">Blackheath</t>
  </si>
  <si>
    <t xml:space="preserve">Blayney</t>
  </si>
  <si>
    <t xml:space="preserve">Canowindra</t>
  </si>
  <si>
    <t xml:space="preserve">Glenbrook</t>
  </si>
  <si>
    <t xml:space="preserve">Kandos</t>
  </si>
  <si>
    <t xml:space="preserve">Katoomba</t>
  </si>
  <si>
    <t xml:space="preserve">Lawson</t>
  </si>
  <si>
    <t xml:space="preserve">Leura</t>
  </si>
  <si>
    <t xml:space="preserve">Lithgow</t>
  </si>
  <si>
    <t xml:space="preserve">Lithgow West</t>
  </si>
  <si>
    <t xml:space="preserve">Molong</t>
  </si>
  <si>
    <t xml:space="preserve">Mt Victoria</t>
  </si>
  <si>
    <t xml:space="preserve">Oberon</t>
  </si>
  <si>
    <t xml:space="preserve">Orange</t>
  </si>
  <si>
    <t xml:space="preserve">Portland</t>
  </si>
  <si>
    <t xml:space="preserve">Springwood</t>
  </si>
  <si>
    <t xml:space="preserve">Wallerawang</t>
  </si>
  <si>
    <t xml:space="preserve">Wentworth Falls</t>
  </si>
  <si>
    <t xml:space="preserve">Bourke</t>
  </si>
  <si>
    <t xml:space="preserve">Brewarrina</t>
  </si>
  <si>
    <t xml:space="preserve">Cobar</t>
  </si>
  <si>
    <t xml:space="preserve">Coolah</t>
  </si>
  <si>
    <t xml:space="preserve">Coonamble</t>
  </si>
  <si>
    <t xml:space="preserve">Dubbo</t>
  </si>
  <si>
    <t xml:space="preserve">Dunedoo</t>
  </si>
  <si>
    <t xml:space="preserve">Delroy</t>
  </si>
  <si>
    <t xml:space="preserve">Gilgandra</t>
  </si>
  <si>
    <t xml:space="preserve">Gulgong</t>
  </si>
  <si>
    <t xml:space="preserve">Lightning Ridge</t>
  </si>
  <si>
    <t xml:space="preserve">Mudgee</t>
  </si>
  <si>
    <t xml:space="preserve">Narromine</t>
  </si>
  <si>
    <t xml:space="preserve">Nyngan</t>
  </si>
  <si>
    <t xml:space="preserve">Parkes</t>
  </si>
  <si>
    <t xml:space="preserve">Peak Hill</t>
  </si>
  <si>
    <t xml:space="preserve">Trangie</t>
  </si>
  <si>
    <t xml:space="preserve">Walgett</t>
  </si>
  <si>
    <t xml:space="preserve">Warren</t>
  </si>
  <si>
    <t xml:space="preserve">Wellington</t>
  </si>
  <si>
    <t xml:space="preserve">Armidale</t>
  </si>
  <si>
    <t xml:space="preserve">Barraba</t>
  </si>
  <si>
    <t xml:space="preserve">Bingara</t>
  </si>
  <si>
    <t xml:space="preserve">Boggabri</t>
  </si>
  <si>
    <t xml:space="preserve">Coonabarabran</t>
  </si>
  <si>
    <t xml:space="preserve">Glen Innes</t>
  </si>
  <si>
    <t xml:space="preserve">Gunnedah</t>
  </si>
  <si>
    <t xml:space="preserve">Guyra</t>
  </si>
  <si>
    <t xml:space="preserve">Inverell</t>
  </si>
  <si>
    <t xml:space="preserve">Manilla</t>
  </si>
  <si>
    <t xml:space="preserve">Moree</t>
  </si>
  <si>
    <t xml:space="preserve">Narrabri</t>
  </si>
  <si>
    <t xml:space="preserve">Quirindi</t>
  </si>
  <si>
    <t xml:space="preserve">Tamworth</t>
  </si>
  <si>
    <t xml:space="preserve">Tenterfield</t>
  </si>
  <si>
    <t xml:space="preserve">Uralla</t>
  </si>
  <si>
    <t xml:space="preserve">Walcha</t>
  </si>
  <si>
    <t xml:space="preserve">Warialda</t>
  </si>
  <si>
    <t xml:space="preserve">Werris Creek</t>
  </si>
  <si>
    <t xml:space="preserve">Wee Waa</t>
  </si>
  <si>
    <t xml:space="preserve">West Tamworth</t>
  </si>
  <si>
    <t xml:space="preserve">Horningsea Park</t>
  </si>
  <si>
    <t xml:space="preserve">Liverpool</t>
  </si>
  <si>
    <t xml:space="preserve">Busby</t>
  </si>
  <si>
    <t xml:space="preserve">Cabramatta</t>
  </si>
  <si>
    <t xml:space="preserve">Ingleburn</t>
  </si>
  <si>
    <t xml:space="preserve">Macquarie Fields</t>
  </si>
  <si>
    <t xml:space="preserve">Rosemeadow</t>
  </si>
  <si>
    <t xml:space="preserve">Campbelltown</t>
  </si>
  <si>
    <t xml:space="preserve">St Andrews</t>
  </si>
  <si>
    <t xml:space="preserve">Narellan</t>
  </si>
  <si>
    <t xml:space="preserve">Bonnyrigg Heights</t>
  </si>
  <si>
    <t xml:space="preserve">Camden</t>
  </si>
  <si>
    <t xml:space="preserve">Picton</t>
  </si>
  <si>
    <t xml:space="preserve">Balranald</t>
  </si>
  <si>
    <t xml:space="preserve">Broken Hill</t>
  </si>
  <si>
    <t xml:space="preserve">Broken Hill Sth</t>
  </si>
  <si>
    <t xml:space="preserve">Condobolin</t>
  </si>
  <si>
    <t xml:space="preserve">Coolamon</t>
  </si>
  <si>
    <t xml:space="preserve">Griffith</t>
  </si>
  <si>
    <t xml:space="preserve">Hay</t>
  </si>
  <si>
    <t xml:space="preserve">Hillston</t>
  </si>
  <si>
    <t xml:space="preserve">Junee</t>
  </si>
  <si>
    <t xml:space="preserve">Lake Cargelligo</t>
  </si>
  <si>
    <t xml:space="preserve">Leeton</t>
  </si>
  <si>
    <t xml:space="preserve">Narrandera</t>
  </si>
  <si>
    <t xml:space="preserve">Temora</t>
  </si>
  <si>
    <t xml:space="preserve">Wentworth</t>
  </si>
  <si>
    <t xml:space="preserve">West Wyalong</t>
  </si>
  <si>
    <t xml:space="preserve">Yenda</t>
  </si>
  <si>
    <t xml:space="preserve">West Total</t>
  </si>
  <si>
    <t xml:space="preserve">Table 3 - Type of fire, incendiary and suspicious fires as percentage of total fires by region, zone and station</t>
  </si>
  <si>
    <t xml:space="preserve">Type of Fire</t>
  </si>
  <si>
    <t xml:space="preserve">Mobile
Property
Fires</t>
  </si>
  <si>
    <t xml:space="preserve">Vegetation
Fires</t>
  </si>
  <si>
    <t xml:space="preserve">Other
Fires</t>
  </si>
  <si>
    <t xml:space="preserve">Incendiary and
Suspicious Fires
as Percentage
of Total Fires</t>
  </si>
  <si>
    <t xml:space="preserve">Figure 6 - Leading ignition factors (North Region)</t>
  </si>
  <si>
    <t xml:space="preserve">Zone North 1</t>
  </si>
  <si>
    <t xml:space="preserve">Zone North 2</t>
  </si>
  <si>
    <t xml:space="preserve">Zone North 3</t>
  </si>
  <si>
    <t xml:space="preserve">Zone North 4</t>
  </si>
  <si>
    <t xml:space="preserve">Zone North 5</t>
  </si>
  <si>
    <t xml:space="preserve">Zone North 6</t>
  </si>
  <si>
    <t xml:space="preserve">Zone North 7</t>
  </si>
  <si>
    <t xml:space="preserve">Figure 6 - Leading ignition factors (South Region)</t>
  </si>
  <si>
    <t xml:space="preserve">Zone South 1</t>
  </si>
  <si>
    <t xml:space="preserve">Zone South 2</t>
  </si>
  <si>
    <t xml:space="preserve">Zone South 3</t>
  </si>
  <si>
    <t xml:space="preserve">Zone South 4</t>
  </si>
  <si>
    <t xml:space="preserve">Zone South 5</t>
  </si>
  <si>
    <t xml:space="preserve">Zone South 6</t>
  </si>
  <si>
    <t xml:space="preserve">Zone South 7</t>
  </si>
  <si>
    <t xml:space="preserve">Figure 6 - Leading ignition factors (West Region)</t>
  </si>
  <si>
    <t xml:space="preserve">Zone West 1</t>
  </si>
  <si>
    <t xml:space="preserve">Zone West 2</t>
  </si>
  <si>
    <t xml:space="preserve">Zone West 3</t>
  </si>
  <si>
    <t xml:space="preserve">Zone West 4</t>
  </si>
  <si>
    <t xml:space="preserve">Zone West 5</t>
  </si>
  <si>
    <t xml:space="preserve">Zone West 6</t>
  </si>
  <si>
    <t xml:space="preserve">Zone West 7</t>
  </si>
  <si>
    <t xml:space="preserve">Table 4 - All fires: Number of fires, casualties, people rescued and evacuated from fires, average distance</t>
  </si>
  <si>
    <t xml:space="preserve">travelled and average duration at scene by region, zone and station</t>
  </si>
  <si>
    <t xml:space="preserve">Total
Casualties</t>
  </si>
  <si>
    <t xml:space="preserve">Persons
Rescued</t>
  </si>
  <si>
    <t xml:space="preserve"> Persons
Evacuated
From the
Scene</t>
  </si>
  <si>
    <t xml:space="preserve">Average
Distance
Travelled
(km)</t>
  </si>
  <si>
    <t xml:space="preserve">Average
Duration at
Scene
(minutes)</t>
  </si>
  <si>
    <t xml:space="preserve">Table 5 - Building fires: Average estimated percentage of property saved, estimated percentage of property</t>
  </si>
  <si>
    <t xml:space="preserve">involved on arrival, percentage of fires confined to object and room of origin, average distance travelled</t>
  </si>
  <si>
    <t xml:space="preserve">and average duration at scene by region, zone and station</t>
  </si>
  <si>
    <t xml:space="preserve">(Excluded are small fires such as fires confined to rubbish bins, burnt foodstuff and fires confined to cooking equipment)</t>
  </si>
  <si>
    <t xml:space="preserve"> Building
Fires</t>
  </si>
  <si>
    <t xml:space="preserve">Average Estimated Percentage of Property Saved</t>
  </si>
  <si>
    <t xml:space="preserve">Average
Estimated
Percentage of
Property Involved
on Arrival</t>
  </si>
  <si>
    <t xml:space="preserve">Average Percentage of Fires Confined to Object and Room of Origin</t>
  </si>
  <si>
    <t xml:space="preserve">Table 6 - Non-fire rescue incidents: Number of casualties, people rescued and evacuated, average distance</t>
  </si>
  <si>
    <t xml:space="preserve">Non-Fire Rescue Incidents</t>
  </si>
  <si>
    <t xml:space="preserve">Total Casualties</t>
  </si>
  <si>
    <t xml:space="preserve">People Rescued</t>
  </si>
  <si>
    <t xml:space="preserve">People Evacuated</t>
  </si>
  <si>
    <t xml:space="preserve">Crows Nest (P)</t>
  </si>
  <si>
    <t xml:space="preserve">Narrabeen (P)</t>
  </si>
  <si>
    <t xml:space="preserve">Eastwood (P)</t>
  </si>
  <si>
    <t xml:space="preserve">Berowra (P)</t>
  </si>
  <si>
    <t xml:space="preserve">Newcastle (S)</t>
  </si>
  <si>
    <t xml:space="preserve">Branxton Greta (P)</t>
  </si>
  <si>
    <t xml:space="preserve">Nelson Bay (P)</t>
  </si>
  <si>
    <t xml:space="preserve">Singleton (S)</t>
  </si>
  <si>
    <t xml:space="preserve">Bellingen (S)</t>
  </si>
  <si>
    <t xml:space="preserve">Bowraville (S)</t>
  </si>
  <si>
    <t xml:space="preserve">Coffs Harbour (S)</t>
  </si>
  <si>
    <t xml:space="preserve">Dorrigo (S)</t>
  </si>
  <si>
    <t xml:space="preserve">Dungog (S)</t>
  </si>
  <si>
    <t xml:space="preserve">Forster (P)</t>
  </si>
  <si>
    <t xml:space="preserve">Gloucester (S)</t>
  </si>
  <si>
    <t xml:space="preserve">Kempsey (S)</t>
  </si>
  <si>
    <t xml:space="preserve">Laurieton (P)</t>
  </si>
  <si>
    <t xml:space="preserve">Macksville (S)</t>
  </si>
  <si>
    <t xml:space="preserve">Nambucca Heads (S)</t>
  </si>
  <si>
    <t xml:space="preserve">Port Macquarie (S)</t>
  </si>
  <si>
    <t xml:space="preserve">Sawtell (S)</t>
  </si>
  <si>
    <t xml:space="preserve">South West Rocks (P)</t>
  </si>
  <si>
    <t xml:space="preserve">Taree (S)</t>
  </si>
  <si>
    <t xml:space="preserve">Tea Gardens (P)</t>
  </si>
  <si>
    <t xml:space="preserve">Urunga (S)</t>
  </si>
  <si>
    <t xml:space="preserve">Wauchope (P)</t>
  </si>
  <si>
    <t xml:space="preserve">Wingham (S)</t>
  </si>
  <si>
    <t xml:space="preserve">Woolgoolga (P)</t>
  </si>
  <si>
    <t xml:space="preserve">Alstonville (S)</t>
  </si>
  <si>
    <t xml:space="preserve">Ballina (S)</t>
  </si>
  <si>
    <t xml:space="preserve">Bangalow (S)</t>
  </si>
  <si>
    <t xml:space="preserve">Brunswick Heads (S)</t>
  </si>
  <si>
    <t xml:space="preserve">Byron Bay (S)</t>
  </si>
  <si>
    <t xml:space="preserve">Casino (S)</t>
  </si>
  <si>
    <t xml:space="preserve">Coraki (S)</t>
  </si>
  <si>
    <t xml:space="preserve">Evans Head (S)</t>
  </si>
  <si>
    <t xml:space="preserve">Grafton (S)</t>
  </si>
  <si>
    <t xml:space="preserve">South Grafton (S)</t>
  </si>
  <si>
    <t xml:space="preserve">Kingscliff (S)</t>
  </si>
  <si>
    <t xml:space="preserve">Kyogle (S)</t>
  </si>
  <si>
    <t xml:space="preserve">Lismore (S)</t>
  </si>
  <si>
    <t xml:space="preserve">Maclean (S)</t>
  </si>
  <si>
    <t xml:space="preserve">Mullumbimby (S)</t>
  </si>
  <si>
    <t xml:space="preserve">Murwillumbah (S)</t>
  </si>
  <si>
    <t xml:space="preserve">Tweed Heads (S)</t>
  </si>
  <si>
    <t xml:space="preserve">Yamba (S)</t>
  </si>
  <si>
    <t xml:space="preserve">Gosford (S)</t>
  </si>
  <si>
    <t xml:space="preserve">City of Sydney (S)</t>
  </si>
  <si>
    <t xml:space="preserve">Hurstville (P)</t>
  </si>
  <si>
    <t xml:space="preserve">Bulli (S)</t>
  </si>
  <si>
    <t xml:space="preserve">Kiama (S)</t>
  </si>
  <si>
    <t xml:space="preserve">Shellharbour (P)</t>
  </si>
  <si>
    <t xml:space="preserve">Wollongong (S)</t>
  </si>
  <si>
    <t xml:space="preserve">Albury Central (S)</t>
  </si>
  <si>
    <t xml:space="preserve">Batlow (S)</t>
  </si>
  <si>
    <t xml:space="preserve">Corowa (S)</t>
  </si>
  <si>
    <t xml:space="preserve">Culcairn (S)</t>
  </si>
  <si>
    <t xml:space="preserve">Deniliquin (S)</t>
  </si>
  <si>
    <t xml:space="preserve">Henty (S)</t>
  </si>
  <si>
    <t xml:space="preserve">Holbrook (S)</t>
  </si>
  <si>
    <t xml:space="preserve">Jerilderie (P)</t>
  </si>
  <si>
    <t xml:space="preserve">Lockhart (P)</t>
  </si>
  <si>
    <t xml:space="preserve">Mulwala (P)</t>
  </si>
  <si>
    <t xml:space="preserve">Tumbarumba (P)</t>
  </si>
  <si>
    <t xml:space="preserve">Tumut (S)</t>
  </si>
  <si>
    <t xml:space="preserve">Turvey Park (S)</t>
  </si>
  <si>
    <t xml:space="preserve">Batemans Bay (S)</t>
  </si>
  <si>
    <t xml:space="preserve">Bega (S)</t>
  </si>
  <si>
    <t xml:space="preserve">Bombala (P)</t>
  </si>
  <si>
    <t xml:space="preserve">Braidwood (P)</t>
  </si>
  <si>
    <t xml:space="preserve">Eden (S)</t>
  </si>
  <si>
    <t xml:space="preserve">Jindabyne (S)</t>
  </si>
  <si>
    <t xml:space="preserve">Moruya (S)</t>
  </si>
  <si>
    <t xml:space="preserve">Merimbula (P)</t>
  </si>
  <si>
    <t xml:space="preserve">Narooma (S)</t>
  </si>
  <si>
    <t xml:space="preserve">Nowra (S)</t>
  </si>
  <si>
    <t xml:space="preserve">Perisher Valley (P)</t>
  </si>
  <si>
    <t xml:space="preserve">Queanbeyan (P)</t>
  </si>
  <si>
    <t xml:space="preserve">Thredbo (P)</t>
  </si>
  <si>
    <t xml:space="preserve">Ulladulla (P)</t>
  </si>
  <si>
    <t xml:space="preserve">Burwood (P)</t>
  </si>
  <si>
    <t xml:space="preserve">Boorowa (P)</t>
  </si>
  <si>
    <t xml:space="preserve">Cootamundra (P)</t>
  </si>
  <si>
    <t xml:space="preserve">Cowra (S)</t>
  </si>
  <si>
    <t xml:space="preserve">Crookwell (P)</t>
  </si>
  <si>
    <t xml:space="preserve">Forbes (S)</t>
  </si>
  <si>
    <t xml:space="preserve">Goulburn (S)</t>
  </si>
  <si>
    <t xml:space="preserve">Grenfell (S)</t>
  </si>
  <si>
    <t xml:space="preserve">Gundagai (S)</t>
  </si>
  <si>
    <t xml:space="preserve">Harden (S)</t>
  </si>
  <si>
    <t xml:space="preserve">Yass (P)</t>
  </si>
  <si>
    <t xml:space="preserve">Young (P)</t>
  </si>
  <si>
    <t xml:space="preserve">Castle Hill (P)</t>
  </si>
  <si>
    <t xml:space="preserve">Blacktown (P)</t>
  </si>
  <si>
    <t xml:space="preserve">Windsor (S)</t>
  </si>
  <si>
    <t xml:space="preserve">Richmond (S)</t>
  </si>
  <si>
    <t xml:space="preserve">Penrith (S)</t>
  </si>
  <si>
    <t xml:space="preserve">Blayney (S)</t>
  </si>
  <si>
    <t xml:space="preserve">Canowindra (S)</t>
  </si>
  <si>
    <t xml:space="preserve">Kandos (S)</t>
  </si>
  <si>
    <t xml:space="preserve">Katoomba (P)</t>
  </si>
  <si>
    <t xml:space="preserve">Lithgow (S)</t>
  </si>
  <si>
    <t xml:space="preserve">Molong (P)</t>
  </si>
  <si>
    <t xml:space="preserve">Oberon (S)</t>
  </si>
  <si>
    <t xml:space="preserve">Orange (P)</t>
  </si>
  <si>
    <t xml:space="preserve">Springwood (S)</t>
  </si>
  <si>
    <t xml:space="preserve">Bourke (S)</t>
  </si>
  <si>
    <t xml:space="preserve">Cobar (S)</t>
  </si>
  <si>
    <t xml:space="preserve">Coonamble (P)</t>
  </si>
  <si>
    <t xml:space="preserve">Dubbo (S)</t>
  </si>
  <si>
    <t xml:space="preserve">Gilgandra (S)</t>
  </si>
  <si>
    <t xml:space="preserve">Gulgong (S)</t>
  </si>
  <si>
    <t xml:space="preserve">Lightning Ridge (S)</t>
  </si>
  <si>
    <t xml:space="preserve">Mudgee (S)</t>
  </si>
  <si>
    <t xml:space="preserve">Narromine (S)</t>
  </si>
  <si>
    <t xml:space="preserve">Nyngan (P)</t>
  </si>
  <si>
    <t xml:space="preserve">Parkes (S)</t>
  </si>
  <si>
    <t xml:space="preserve">Peak Hill (S)</t>
  </si>
  <si>
    <t xml:space="preserve">Walgett (S)</t>
  </si>
  <si>
    <t xml:space="preserve">Warren (S)</t>
  </si>
  <si>
    <t xml:space="preserve">Wellington (S)</t>
  </si>
  <si>
    <t xml:space="preserve">Armidale (S)</t>
  </si>
  <si>
    <t xml:space="preserve">Barraba (S)</t>
  </si>
  <si>
    <t xml:space="preserve">Bingara (S)</t>
  </si>
  <si>
    <t xml:space="preserve">Coonabarabran (S)</t>
  </si>
  <si>
    <t xml:space="preserve">Glen Innes (S)</t>
  </si>
  <si>
    <t xml:space="preserve">Guyra (S)</t>
  </si>
  <si>
    <t xml:space="preserve">Inverell (S)</t>
  </si>
  <si>
    <t xml:space="preserve">Manilla (S)</t>
  </si>
  <si>
    <t xml:space="preserve">Moree (S)</t>
  </si>
  <si>
    <t xml:space="preserve">Narrabri (S)</t>
  </si>
  <si>
    <t xml:space="preserve">Quirindi (S)</t>
  </si>
  <si>
    <t xml:space="preserve">Tamworth (S)</t>
  </si>
  <si>
    <t xml:space="preserve">Tenterfield (S)</t>
  </si>
  <si>
    <t xml:space="preserve">Uralla (P)</t>
  </si>
  <si>
    <t xml:space="preserve">Warialda (S)</t>
  </si>
  <si>
    <t xml:space="preserve">Wee Waa (S)</t>
  </si>
  <si>
    <t xml:space="preserve">Liverpool (P)</t>
  </si>
  <si>
    <t xml:space="preserve">Macquarie Fields (P)</t>
  </si>
  <si>
    <t xml:space="preserve">Picton (S)</t>
  </si>
  <si>
    <t xml:space="preserve">Balranald (S)</t>
  </si>
  <si>
    <t xml:space="preserve">Broken Hill (S)</t>
  </si>
  <si>
    <t xml:space="preserve">Condobolin (S)</t>
  </si>
  <si>
    <t xml:space="preserve">Coolamon (P)</t>
  </si>
  <si>
    <t xml:space="preserve">Griffith (S)</t>
  </si>
  <si>
    <t xml:space="preserve">Hillston (S)</t>
  </si>
  <si>
    <t xml:space="preserve">Junee (S)</t>
  </si>
  <si>
    <t xml:space="preserve">Lake Cargelligo (S)</t>
  </si>
  <si>
    <t xml:space="preserve">Narrandera (S)</t>
  </si>
  <si>
    <t xml:space="preserve">Temora (S)</t>
  </si>
  <si>
    <t xml:space="preserve">Wentworth (P)</t>
  </si>
  <si>
    <t xml:space="preserve">West Wyalong (S)</t>
  </si>
  <si>
    <t xml:space="preserve">Yenda (S)</t>
  </si>
  <si>
    <t xml:space="preserve">Table 7 - Hazmat* incidents: Number of casualties, people rescued and evacuated, average distance</t>
  </si>
  <si>
    <t xml:space="preserve">* Hazmat includes: overpressure rupture (no combustion); combustible/flammable spills and leaks; other hazardous materials such as chemical spill or leaks;</t>
  </si>
  <si>
    <t xml:space="preserve">and incidents involving hazardous materials causing damage or risk to life, property or the environment on, or beyond the incident site</t>
  </si>
  <si>
    <t xml:space="preserve">Hazmat Incidents</t>
  </si>
  <si>
    <t xml:space="preserve"> Persons Rescued</t>
  </si>
  <si>
    <t xml:space="preserve"> Persons Evacuated</t>
  </si>
  <si>
    <t xml:space="preserve">Statistics by Local Government Area</t>
  </si>
  <si>
    <t xml:space="preserve">Table 8 - Type of incident by local government area</t>
  </si>
  <si>
    <t xml:space="preserve">* Source: Regional Population Growth, Australia and New Zealand, 2003-04 (ABS cat. no. 3218.0)</t>
  </si>
  <si>
    <t xml:space="preserve">Local
Government
Area</t>
  </si>
  <si>
    <t xml:space="preserve">Non-Fire
Rescues</t>
  </si>
  <si>
    <t xml:space="preserve">Hazardous
Conditions
Calls</t>
  </si>
  <si>
    <t xml:space="preserve">Service and
Salvage
Calls</t>
  </si>
  <si>
    <t xml:space="preserve">Total
Primary
Incidents</t>
  </si>
  <si>
    <t xml:space="preserve">Incidents
per 1000
Population*</t>
  </si>
  <si>
    <r>
      <rPr>
        <b val="true"/>
        <sz val="10"/>
        <rFont val="Arial"/>
        <family val="2"/>
      </rPr>
      <t xml:space="preserve">A</t>
    </r>
    <r>
      <rPr>
        <sz val="8"/>
        <rFont val="Arial"/>
        <family val="2"/>
      </rPr>
      <t xml:space="preserve">lbury</t>
    </r>
  </si>
  <si>
    <t xml:space="preserve">Armidale Dumaresq</t>
  </si>
  <si>
    <t xml:space="preserve">Auburn</t>
  </si>
  <si>
    <r>
      <rPr>
        <b val="true"/>
        <sz val="10"/>
        <rFont val="Arial"/>
        <family val="2"/>
      </rPr>
      <t xml:space="preserve">B</t>
    </r>
    <r>
      <rPr>
        <sz val="8"/>
        <rFont val="Arial"/>
        <family val="2"/>
      </rPr>
      <t xml:space="preserve">allina</t>
    </r>
  </si>
  <si>
    <t xml:space="preserve">Baulkham Hills</t>
  </si>
  <si>
    <t xml:space="preserve">Bega Valley</t>
  </si>
  <si>
    <t xml:space="preserve">Bland</t>
  </si>
  <si>
    <t xml:space="preserve">Blue Mountains</t>
  </si>
  <si>
    <t xml:space="preserve">Bogan</t>
  </si>
  <si>
    <t xml:space="preserve">Byron</t>
  </si>
  <si>
    <r>
      <rPr>
        <b val="true"/>
        <sz val="10"/>
        <rFont val="Arial"/>
        <family val="2"/>
      </rPr>
      <t xml:space="preserve">C</t>
    </r>
    <r>
      <rPr>
        <sz val="8"/>
        <rFont val="Arial"/>
        <family val="2"/>
      </rPr>
      <t xml:space="preserve">abonne</t>
    </r>
  </si>
  <si>
    <t xml:space="preserve">Canada Bay</t>
  </si>
  <si>
    <t xml:space="preserve">Canterbury</t>
  </si>
  <si>
    <t xml:space="preserve">Carrathool</t>
  </si>
  <si>
    <t xml:space="preserve">Central Darling</t>
  </si>
  <si>
    <t xml:space="preserve">Clarence Valley</t>
  </si>
  <si>
    <t xml:space="preserve">Cooma-Monaro</t>
  </si>
  <si>
    <r>
      <rPr>
        <b val="true"/>
        <sz val="10"/>
        <rFont val="Arial"/>
        <family val="2"/>
      </rPr>
      <t xml:space="preserve">D</t>
    </r>
    <r>
      <rPr>
        <sz val="8"/>
        <rFont val="Arial"/>
        <family val="2"/>
      </rPr>
      <t xml:space="preserve">eniliquin</t>
    </r>
  </si>
  <si>
    <r>
      <rPr>
        <b val="true"/>
        <sz val="10"/>
        <rFont val="Arial"/>
        <family val="2"/>
      </rPr>
      <t xml:space="preserve">E</t>
    </r>
    <r>
      <rPr>
        <sz val="8"/>
        <rFont val="Arial"/>
        <family val="2"/>
      </rPr>
      <t xml:space="preserve">astern Capital
City Regional</t>
    </r>
  </si>
  <si>
    <t xml:space="preserve">Eurobodalla</t>
  </si>
  <si>
    <t xml:space="preserve">Evans</t>
  </si>
  <si>
    <r>
      <rPr>
        <b val="true"/>
        <sz val="10"/>
        <rFont val="Arial"/>
        <family val="2"/>
      </rPr>
      <t xml:space="preserve">F</t>
    </r>
    <r>
      <rPr>
        <sz val="8"/>
        <rFont val="Arial"/>
        <family val="2"/>
      </rPr>
      <t xml:space="preserve">airfield</t>
    </r>
  </si>
  <si>
    <r>
      <rPr>
        <b val="true"/>
        <sz val="10"/>
        <rFont val="Arial"/>
        <family val="2"/>
      </rPr>
      <t xml:space="preserve">G</t>
    </r>
    <r>
      <rPr>
        <sz val="8"/>
        <rFont val="Arial"/>
        <family val="2"/>
      </rPr>
      <t xml:space="preserve">ilgandra</t>
    </r>
  </si>
  <si>
    <t xml:space="preserve">Great Lakes</t>
  </si>
  <si>
    <t xml:space="preserve">Greater Argyle</t>
  </si>
  <si>
    <t xml:space="preserve">Greater Queanbeyan</t>
  </si>
  <si>
    <t xml:space="preserve">Greater Taree</t>
  </si>
  <si>
    <r>
      <rPr>
        <b val="true"/>
        <sz val="10"/>
        <rFont val="Arial"/>
        <family val="2"/>
      </rPr>
      <t xml:space="preserve">H</t>
    </r>
    <r>
      <rPr>
        <sz val="8"/>
        <rFont val="Arial"/>
        <family val="2"/>
      </rPr>
      <t xml:space="preserve">arden</t>
    </r>
  </si>
  <si>
    <t xml:space="preserve">Hastings</t>
  </si>
  <si>
    <t xml:space="preserve">Hawkesbury</t>
  </si>
  <si>
    <t xml:space="preserve">Holroyd</t>
  </si>
  <si>
    <t xml:space="preserve">Hume</t>
  </si>
  <si>
    <t xml:space="preserve">Hunter's Hill</t>
  </si>
  <si>
    <r>
      <rPr>
        <b val="true"/>
        <sz val="10"/>
        <rFont val="Arial"/>
        <family val="2"/>
      </rPr>
      <t xml:space="preserve">I</t>
    </r>
    <r>
      <rPr>
        <sz val="8"/>
        <rFont val="Arial"/>
        <family val="2"/>
      </rPr>
      <t xml:space="preserve">nverell</t>
    </r>
  </si>
  <si>
    <r>
      <rPr>
        <b val="true"/>
        <sz val="10"/>
        <rFont val="Arial"/>
        <family val="2"/>
      </rPr>
      <t xml:space="preserve">J</t>
    </r>
    <r>
      <rPr>
        <sz val="8"/>
        <rFont val="Arial"/>
        <family val="2"/>
      </rPr>
      <t xml:space="preserve">erilderie</t>
    </r>
  </si>
  <si>
    <r>
      <rPr>
        <b val="true"/>
        <sz val="10"/>
        <rFont val="Arial"/>
        <family val="2"/>
      </rPr>
      <t xml:space="preserve">K</t>
    </r>
    <r>
      <rPr>
        <sz val="8"/>
        <rFont val="Arial"/>
        <family val="2"/>
      </rPr>
      <t xml:space="preserve">empsey</t>
    </r>
  </si>
  <si>
    <t xml:space="preserve">Ku-ring-gai</t>
  </si>
  <si>
    <r>
      <rPr>
        <b val="true"/>
        <sz val="10"/>
        <rFont val="Arial"/>
        <family val="2"/>
      </rPr>
      <t xml:space="preserve">L</t>
    </r>
    <r>
      <rPr>
        <sz val="8"/>
        <rFont val="Arial"/>
        <family val="2"/>
      </rPr>
      <t xml:space="preserve">achlan</t>
    </r>
  </si>
  <si>
    <t xml:space="preserve">Lake Macquarie</t>
  </si>
  <si>
    <r>
      <rPr>
        <b val="true"/>
        <sz val="10"/>
        <rFont val="Arial"/>
        <family val="2"/>
      </rPr>
      <t xml:space="preserve">M</t>
    </r>
    <r>
      <rPr>
        <sz val="8"/>
        <rFont val="Arial"/>
        <family val="2"/>
      </rPr>
      <t xml:space="preserve">aitland</t>
    </r>
  </si>
  <si>
    <t xml:space="preserve">Moree Plains</t>
  </si>
  <si>
    <t xml:space="preserve">Murray</t>
  </si>
  <si>
    <t xml:space="preserve">Murrumbidgee</t>
  </si>
  <si>
    <r>
      <rPr>
        <b val="true"/>
        <sz val="10"/>
        <rFont val="Arial"/>
        <family val="2"/>
      </rPr>
      <t xml:space="preserve">N</t>
    </r>
    <r>
      <rPr>
        <sz val="8"/>
        <rFont val="Arial"/>
        <family val="2"/>
      </rPr>
      <t xml:space="preserve">ambucca</t>
    </r>
  </si>
  <si>
    <t xml:space="preserve">North Sydney</t>
  </si>
  <si>
    <t xml:space="preserve">Nundle</t>
  </si>
  <si>
    <r>
      <rPr>
        <b val="true"/>
        <sz val="10"/>
        <rFont val="Arial"/>
        <family val="2"/>
      </rPr>
      <t xml:space="preserve">O</t>
    </r>
    <r>
      <rPr>
        <sz val="8"/>
        <rFont val="Arial"/>
        <family val="2"/>
      </rPr>
      <t xml:space="preserve">beron</t>
    </r>
  </si>
  <si>
    <r>
      <rPr>
        <b val="true"/>
        <sz val="10"/>
        <rFont val="Arial"/>
        <family val="2"/>
      </rPr>
      <t xml:space="preserve">P</t>
    </r>
    <r>
      <rPr>
        <sz val="8"/>
        <rFont val="Arial"/>
        <family val="2"/>
      </rPr>
      <t xml:space="preserve">arkes</t>
    </r>
  </si>
  <si>
    <t xml:space="preserve">Parry</t>
  </si>
  <si>
    <t xml:space="preserve">Pittwater</t>
  </si>
  <si>
    <t xml:space="preserve">Port Stephens</t>
  </si>
  <si>
    <r>
      <rPr>
        <b val="true"/>
        <sz val="10"/>
        <rFont val="Arial"/>
        <family val="2"/>
      </rPr>
      <t xml:space="preserve">Q</t>
    </r>
    <r>
      <rPr>
        <sz val="8"/>
        <rFont val="Arial"/>
        <family val="2"/>
      </rPr>
      <t xml:space="preserve">uirindi</t>
    </r>
  </si>
  <si>
    <r>
      <rPr>
        <b val="true"/>
        <sz val="10"/>
        <rFont val="Arial"/>
        <family val="2"/>
      </rPr>
      <t xml:space="preserve">R</t>
    </r>
    <r>
      <rPr>
        <sz val="8"/>
        <rFont val="Arial"/>
        <family val="2"/>
      </rPr>
      <t xml:space="preserve">andwick</t>
    </r>
  </si>
  <si>
    <t xml:space="preserve">Richmond Valley</t>
  </si>
  <si>
    <t xml:space="preserve">Rylstone</t>
  </si>
  <si>
    <r>
      <rPr>
        <b val="true"/>
        <sz val="10"/>
        <rFont val="Arial"/>
        <family val="2"/>
      </rPr>
      <t xml:space="preserve">S</t>
    </r>
    <r>
      <rPr>
        <sz val="8"/>
        <rFont val="Arial"/>
        <family val="2"/>
      </rPr>
      <t xml:space="preserve">cone</t>
    </r>
  </si>
  <si>
    <t xml:space="preserve">Severn</t>
  </si>
  <si>
    <t xml:space="preserve">Shoalhaven</t>
  </si>
  <si>
    <t xml:space="preserve">Snowy River</t>
  </si>
  <si>
    <t xml:space="preserve">Strathfield</t>
  </si>
  <si>
    <t xml:space="preserve">Sydney</t>
  </si>
  <si>
    <r>
      <rPr>
        <b val="true"/>
        <sz val="10"/>
        <rFont val="Arial"/>
        <family val="2"/>
      </rPr>
      <t xml:space="preserve">T</t>
    </r>
    <r>
      <rPr>
        <sz val="8"/>
        <rFont val="Arial"/>
        <family val="2"/>
      </rPr>
      <t xml:space="preserve">amworth</t>
    </r>
  </si>
  <si>
    <t xml:space="preserve">Tweed</t>
  </si>
  <si>
    <r>
      <rPr>
        <b val="true"/>
        <sz val="10"/>
        <rFont val="Arial"/>
        <family val="2"/>
      </rPr>
      <t xml:space="preserve">U</t>
    </r>
    <r>
      <rPr>
        <sz val="8"/>
        <rFont val="Arial"/>
        <family val="2"/>
      </rPr>
      <t xml:space="preserve">pper Lachlan</t>
    </r>
  </si>
  <si>
    <t xml:space="preserve">Urana</t>
  </si>
  <si>
    <r>
      <rPr>
        <b val="true"/>
        <sz val="10"/>
        <rFont val="Arial"/>
        <family val="2"/>
      </rPr>
      <t xml:space="preserve">W</t>
    </r>
    <r>
      <rPr>
        <sz val="8"/>
        <rFont val="Arial"/>
        <family val="2"/>
      </rPr>
      <t xml:space="preserve">agga Wagga</t>
    </r>
  </si>
  <si>
    <t xml:space="preserve">Wakool</t>
  </si>
  <si>
    <t xml:space="preserve">Warringah</t>
  </si>
  <si>
    <t xml:space="preserve">Waverley</t>
  </si>
  <si>
    <t xml:space="preserve">Weddin</t>
  </si>
  <si>
    <t xml:space="preserve">Wingecarribee</t>
  </si>
  <si>
    <t xml:space="preserve">Wollondilly</t>
  </si>
  <si>
    <r>
      <rPr>
        <b val="true"/>
        <sz val="10"/>
        <rFont val="Arial"/>
        <family val="2"/>
      </rPr>
      <t xml:space="preserve">Y</t>
    </r>
    <r>
      <rPr>
        <sz val="8"/>
        <rFont val="Arial"/>
        <family val="2"/>
      </rPr>
      <t xml:space="preserve">allaroi</t>
    </r>
  </si>
  <si>
    <t xml:space="preserve">Yass Valley</t>
  </si>
  <si>
    <r>
      <rPr>
        <b val="true"/>
        <sz val="10"/>
        <rFont val="Arial"/>
        <family val="2"/>
      </rPr>
      <t xml:space="preserve">O</t>
    </r>
    <r>
      <rPr>
        <sz val="8"/>
        <rFont val="Arial"/>
        <family val="2"/>
      </rPr>
      <t xml:space="preserve">ther</t>
    </r>
  </si>
  <si>
    <t xml:space="preserve">Unincorp Far West</t>
  </si>
  <si>
    <t xml:space="preserve">Outside NSW</t>
  </si>
  <si>
    <t xml:space="preserve">Table 9 - Type of fire by local government area</t>
  </si>
  <si>
    <t xml:space="preserve">Outside
Rubbish
Fires</t>
  </si>
  <si>
    <t xml:space="preserve">Fires per
1000
Population*</t>
  </si>
  <si>
    <t xml:space="preserve">Fires per
10 Square
kms*</t>
  </si>
  <si>
    <t xml:space="preserve">Table 10 - Ignition factor by local government area</t>
  </si>
  <si>
    <t xml:space="preserve">Ignition Factor</t>
  </si>
  <si>
    <t xml:space="preserve">Incendiary
and
Suspicious
Fires (%)</t>
  </si>
  <si>
    <t xml:space="preserve">Children
(%)</t>
  </si>
  <si>
    <t xml:space="preserve">Abandoned, Discarded Material (%)</t>
  </si>
  <si>
    <t xml:space="preserve">Short Circuit
and Other
Electrical
Failure (%)</t>
  </si>
  <si>
    <t xml:space="preserve">Unattended
(%)</t>
  </si>
  <si>
    <t xml:space="preserve">Undetermined
(%)</t>
  </si>
  <si>
    <t xml:space="preserve">Other
Fires
(%)</t>
  </si>
  <si>
    <t xml:space="preserve">All Fires</t>
  </si>
  <si>
    <t xml:space="preserve">Figure 7 - Leading ignition factors by type of fire</t>
  </si>
  <si>
    <t xml:space="preserve">All fires - 32,547</t>
  </si>
  <si>
    <t xml:space="preserve">Building and mobile property fires - 11,541</t>
  </si>
  <si>
    <t xml:space="preserve">Vegetation fires - 10,744</t>
  </si>
  <si>
    <t xml:space="preserve">Table 11 - Ignition factor by type of fire and dollar loss due to building fires</t>
  </si>
  <si>
    <t xml:space="preserve">* Note: Not all building fires have a reported dollar loss. Dollar loss is defined as the total reported estimated direct monetary value of the damage to property and </t>
  </si>
  <si>
    <t xml:space="preserve">contents caused by fire and fire operations. The value does not include land value.</t>
  </si>
  <si>
    <t xml:space="preserve">Dollar Loss
Due to
Building Fires*</t>
  </si>
  <si>
    <t xml:space="preserve">Undetermined, not reported
and not applicable</t>
  </si>
  <si>
    <t xml:space="preserve">Incendiary</t>
  </si>
  <si>
    <t xml:space="preserve">Suspicious</t>
  </si>
  <si>
    <t xml:space="preserve">Misuse of heat of ignition</t>
  </si>
  <si>
    <t xml:space="preserve">Abandoned, discarded material</t>
  </si>
  <si>
    <t xml:space="preserve">Thawing</t>
  </si>
  <si>
    <t xml:space="preserve">Falling asleep</t>
  </si>
  <si>
    <t xml:space="preserve">Inadequate control of open fire</t>
  </si>
  <si>
    <t xml:space="preserve">Cutting, welding</t>
  </si>
  <si>
    <t xml:space="preserve">Children</t>
  </si>
  <si>
    <t xml:space="preserve">Unconscious</t>
  </si>
  <si>
    <t xml:space="preserve">Mental Impairment</t>
  </si>
  <si>
    <t xml:space="preserve">Physical Impairment</t>
  </si>
  <si>
    <t xml:space="preserve">Affected by drugs, intoxicated by alcohol</t>
  </si>
  <si>
    <t xml:space="preserve">Misuse of material ignited</t>
  </si>
  <si>
    <t xml:space="preserve">Fuel spilled, released accidentally</t>
  </si>
  <si>
    <t xml:space="preserve">Improper fuelling technique</t>
  </si>
  <si>
    <t xml:space="preserve">Flammable liquid used to kindle fire</t>
  </si>
  <si>
    <t xml:space="preserve">Washing part, cleaning, refinishing, painting</t>
  </si>
  <si>
    <t xml:space="preserve">Improper container</t>
  </si>
  <si>
    <t xml:space="preserve">Combustible too close to heat</t>
  </si>
  <si>
    <t xml:space="preserve">Children with material that ignited</t>
  </si>
  <si>
    <t xml:space="preserve">Mechanical failure, malfunction</t>
  </si>
  <si>
    <t xml:space="preserve">Part failure, leak, break</t>
  </si>
  <si>
    <t xml:space="preserve">Automatic control failure</t>
  </si>
  <si>
    <t xml:space="preserve">Manual control failure</t>
  </si>
  <si>
    <t xml:space="preserve">Short-circuit, ground fault</t>
  </si>
  <si>
    <t xml:space="preserve">Other electrical failure</t>
  </si>
  <si>
    <t xml:space="preserve">Lack of maintenance, worn out</t>
  </si>
  <si>
    <t xml:space="preserve">Backfire</t>
  </si>
  <si>
    <t xml:space="preserve">Design, construction, installation deficiency</t>
  </si>
  <si>
    <t xml:space="preserve">Design deficiency</t>
  </si>
  <si>
    <t xml:space="preserve">Construction deficiency</t>
  </si>
  <si>
    <t xml:space="preserve">Installed too close to combustibles</t>
  </si>
  <si>
    <t xml:space="preserve">Other installation deficiency</t>
  </si>
  <si>
    <t xml:space="preserve">Property too close to other heat source</t>
  </si>
  <si>
    <t xml:space="preserve">Operational deficiency</t>
  </si>
  <si>
    <t xml:space="preserve">Collision, overturn, knock over</t>
  </si>
  <si>
    <t xml:space="preserve">Accidentally turned on, not turned off</t>
  </si>
  <si>
    <t xml:space="preserve">Unattended</t>
  </si>
  <si>
    <t xml:space="preserve">Overloaded</t>
  </si>
  <si>
    <t xml:space="preserve">Spontaneous heating</t>
  </si>
  <si>
    <t xml:space="preserve">Improper start-up, shut-down procedures</t>
  </si>
  <si>
    <t xml:space="preserve">Failure to clean</t>
  </si>
  <si>
    <t xml:space="preserve">Natural condition/event</t>
  </si>
  <si>
    <t xml:space="preserve">Other ignition factor</t>
  </si>
  <si>
    <t xml:space="preserve">Table 12 - Form of heat of ignition by type of fire and dollar loss due to building fires</t>
  </si>
  <si>
    <t xml:space="preserve">Form of Heat of Ignition</t>
  </si>
  <si>
    <t xml:space="preserve">Heat from fuel-fired, fuel powered object</t>
  </si>
  <si>
    <t xml:space="preserve">Spark, ember, flame escaping from gas-fuelled equipment</t>
  </si>
  <si>
    <t xml:space="preserve">Heat from gas-fuelled equipment</t>
  </si>
  <si>
    <t xml:space="preserve">Spark, ember, flame escaping from liquid-fuelled equipment</t>
  </si>
  <si>
    <t xml:space="preserve">Heat from liquid-fuelled equipment</t>
  </si>
  <si>
    <t xml:space="preserve">Spark, ember, flame escaping from solid-fuelled equipment</t>
  </si>
  <si>
    <t xml:space="preserve">Heat from solid-fuelled equipment</t>
  </si>
  <si>
    <t xml:space="preserve">Spark, ember, flame escaping from equipment; fuel not known</t>
  </si>
  <si>
    <t xml:space="preserve">Heat from equipment; fuel not known</t>
  </si>
  <si>
    <t xml:space="preserve">Heat from electrical equipment arcing, overloaded</t>
  </si>
  <si>
    <t xml:space="preserve">Water caused short-circuit arc</t>
  </si>
  <si>
    <t xml:space="preserve">Short-circuit arc from mechanical damage</t>
  </si>
  <si>
    <t xml:space="preserve">Short-circuit arc from defective, worn insulation</t>
  </si>
  <si>
    <t xml:space="preserve">Unspecified short-circuit arc</t>
  </si>
  <si>
    <t xml:space="preserve">Arc from faulty contact, loose connection, broken conductor</t>
  </si>
  <si>
    <t xml:space="preserve">Arc, spark from operating equipment or switch</t>
  </si>
  <si>
    <t xml:space="preserve">Heat from overloaded equipment</t>
  </si>
  <si>
    <t xml:space="preserve">Fluorescent light ballast</t>
  </si>
  <si>
    <t xml:space="preserve">Heat from smokers' materials
(eg cigarette, cigar, pipe)</t>
  </si>
  <si>
    <t xml:space="preserve">Heat from open flame, spark</t>
  </si>
  <si>
    <t xml:space="preserve">Cutting torch operation (separating metals)</t>
  </si>
  <si>
    <t xml:space="preserve">Welding torch operation (joining metals)</t>
  </si>
  <si>
    <t xml:space="preserve">Torch operation, other than cutting and welding</t>
  </si>
  <si>
    <t xml:space="preserve">Candle, taper</t>
  </si>
  <si>
    <t xml:space="preserve">Match</t>
  </si>
  <si>
    <t xml:space="preserve">Lighter (flame type)</t>
  </si>
  <si>
    <t xml:space="preserve">Camp-fires</t>
  </si>
  <si>
    <t xml:space="preserve">Rubbish fires</t>
  </si>
  <si>
    <t xml:space="preserve">Incinerators</t>
  </si>
  <si>
    <t xml:space="preserve">Bonfires</t>
  </si>
  <si>
    <t xml:space="preserve">Burn-off fires</t>
  </si>
  <si>
    <t xml:space="preserve">Windows/slash/fire</t>
  </si>
  <si>
    <t xml:space="preserve">Backfire from internal combustion engine</t>
  </si>
  <si>
    <t xml:space="preserve">Heat from hot object or friction</t>
  </si>
  <si>
    <t xml:space="preserve">Heat, spark from friction</t>
  </si>
  <si>
    <t xml:space="preserve">Molten, hot material</t>
  </si>
  <si>
    <t xml:space="preserve">Hot ember, ash</t>
  </si>
  <si>
    <t xml:space="preserve">Electric lamp</t>
  </si>
  <si>
    <t xml:space="preserve">Re-kindle, re-ignition</t>
  </si>
  <si>
    <t xml:space="preserve">Heat from properly operating electrical equipment</t>
  </si>
  <si>
    <t xml:space="preserve">Heat from improperly operating electrical equipment</t>
  </si>
  <si>
    <t xml:space="preserve">Heat from explosions/fireworks</t>
  </si>
  <si>
    <t xml:space="preserve">Heat from natural source</t>
  </si>
  <si>
    <t xml:space="preserve">Heat spreading from another
hostile fire (exposure)</t>
  </si>
  <si>
    <t xml:space="preserve">Other form of heat of ignition</t>
  </si>
  <si>
    <t xml:space="preserve">Table 13 - Equipment involved in ignition by type of fire</t>
  </si>
  <si>
    <t xml:space="preserve">Equipment Involved in Ignition </t>
  </si>
  <si>
    <t xml:space="preserve">Undetermined, not reported and not applicable</t>
  </si>
  <si>
    <t xml:space="preserve">Heating systems </t>
  </si>
  <si>
    <t xml:space="preserve">Central heating unit</t>
  </si>
  <si>
    <t xml:space="preserve">Water heater (hot water service)</t>
  </si>
  <si>
    <t xml:space="preserve">Fixed, stationary local heating unit</t>
  </si>
  <si>
    <t xml:space="preserve">Indoor open fireplace</t>
  </si>
  <si>
    <t xml:space="preserve">Portable local heating unit</t>
  </si>
  <si>
    <t xml:space="preserve">Chimney, gas vent flue</t>
  </si>
  <si>
    <t xml:space="preserve">Chimney connector, vent connector (connects firebox to chimney)</t>
  </si>
  <si>
    <t xml:space="preserve">Heat transfer system</t>
  </si>
  <si>
    <t xml:space="preserve">Cooking equipment</t>
  </si>
  <si>
    <t xml:space="preserve">Fixed stationary surface unit</t>
  </si>
  <si>
    <t xml:space="preserve">Fixed, stationary oven</t>
  </si>
  <si>
    <t xml:space="preserve">Fixed, stationary food warming appliance</t>
  </si>
  <si>
    <t xml:space="preserve">Fixed deep fat fryer</t>
  </si>
  <si>
    <t xml:space="preserve">Portable cooking appliances, warming unit</t>
  </si>
  <si>
    <t xml:space="preserve">Open fired grill</t>
  </si>
  <si>
    <t xml:space="preserve">Outdoor cooking equipment</t>
  </si>
  <si>
    <t xml:space="preserve">Grease hood, duct</t>
  </si>
  <si>
    <t xml:space="preserve">Air conditioning, refrigeration equipment </t>
  </si>
  <si>
    <t xml:space="preserve">Central air conditioning, refrigeration equipment</t>
  </si>
  <si>
    <t xml:space="preserve">Water cooling device, tower</t>
  </si>
  <si>
    <t xml:space="preserve">Fixed, stationary local refrigerator unit</t>
  </si>
  <si>
    <t xml:space="preserve">Fixed, stationary local air conditioning unit</t>
  </si>
  <si>
    <t xml:space="preserve">Portable air conditioning, refrigeration unit</t>
  </si>
  <si>
    <t xml:space="preserve">Portable cooling fans</t>
  </si>
  <si>
    <t xml:space="preserve">Fixed stationary cooling, exhaust fans</t>
  </si>
  <si>
    <t xml:space="preserve">Electrical distribution equipment</t>
  </si>
  <si>
    <t xml:space="preserve">Fixed wiring</t>
  </si>
  <si>
    <t xml:space="preserve">Transformer, associated over-current or disconnect equipment</t>
  </si>
  <si>
    <t xml:space="preserve">Meter, meter box</t>
  </si>
  <si>
    <t xml:space="preserve">Power switch gear, over-current protection devices</t>
  </si>
  <si>
    <t xml:space="preserve">Switch, receptacle, outlet</t>
  </si>
  <si>
    <t xml:space="preserve">Lighting fixture, lamp-holder, ballast, sign</t>
  </si>
  <si>
    <t xml:space="preserve">Cord, plug</t>
  </si>
  <si>
    <t xml:space="preserve">Lamp, light bulb</t>
  </si>
  <si>
    <t xml:space="preserve">Appliances, equipment </t>
  </si>
  <si>
    <t xml:space="preserve">Television, television monitors</t>
  </si>
  <si>
    <t xml:space="preserve">Video recorder</t>
  </si>
  <si>
    <t xml:space="preserve">Radio</t>
  </si>
  <si>
    <t xml:space="preserve">Stereo equipment</t>
  </si>
  <si>
    <t xml:space="preserve">Dryer</t>
  </si>
  <si>
    <t xml:space="preserve">Washing machine</t>
  </si>
  <si>
    <t xml:space="preserve">Vacuum cleaners</t>
  </si>
  <si>
    <t xml:space="preserve">Separate motor, generator</t>
  </si>
  <si>
    <t xml:space="preserve">Hand tools</t>
  </si>
  <si>
    <t xml:space="preserve">Electric blankets</t>
  </si>
  <si>
    <t xml:space="preserve">Irons</t>
  </si>
  <si>
    <t xml:space="preserve">Electric soldering irons</t>
  </si>
  <si>
    <t xml:space="preserve">Hair dryer</t>
  </si>
  <si>
    <t xml:space="preserve">Portable cooling fan</t>
  </si>
  <si>
    <t xml:space="preserve">Ceiling fans</t>
  </si>
  <si>
    <t xml:space="preserve">Exhaust fans</t>
  </si>
  <si>
    <t xml:space="preserve">Dishwashers</t>
  </si>
  <si>
    <t xml:space="preserve">Special equipment</t>
  </si>
  <si>
    <t xml:space="preserve">Electronic equipment (other than computers)</t>
  </si>
  <si>
    <t xml:space="preserve">Computer equipment</t>
  </si>
  <si>
    <t xml:space="preserve">X-ray</t>
  </si>
  <si>
    <t xml:space="preserve">Telephone and transmitter equipment</t>
  </si>
  <si>
    <t xml:space="preserve">Other office machine</t>
  </si>
  <si>
    <t xml:space="preserve">Separate pump, compressor</t>
  </si>
  <si>
    <t xml:space="preserve">Internal combustion engine</t>
  </si>
  <si>
    <t xml:space="preserve">Conveyer</t>
  </si>
  <si>
    <t xml:space="preserve">Processing equipment</t>
  </si>
  <si>
    <t xml:space="preserve">Service maintenance equipment</t>
  </si>
  <si>
    <t xml:space="preserve">Other objects</t>
  </si>
  <si>
    <t xml:space="preserve">Property Type (Building Fires Only)</t>
  </si>
  <si>
    <t xml:space="preserve">Figure 8 - Ignition factor and area of fire origin by property type</t>
  </si>
  <si>
    <t xml:space="preserve">Public assembly - 357 building fires</t>
  </si>
  <si>
    <t xml:space="preserve">Area of fire origin</t>
  </si>
  <si>
    <t xml:space="preserve">Kitchen, cooking area</t>
  </si>
  <si>
    <t xml:space="preserve">Lavatory, locker room, cloakroom</t>
  </si>
  <si>
    <t xml:space="preserve">Lobby, entrance way</t>
  </si>
  <si>
    <t xml:space="preserve">Undetermined, not reported</t>
  </si>
  <si>
    <t xml:space="preserve">and not applicable</t>
  </si>
  <si>
    <t xml:space="preserve">Waste or rubbish area, container</t>
  </si>
  <si>
    <t xml:space="preserve">Average dollar loss per fire*</t>
  </si>
  <si>
    <t xml:space="preserve">Educational -  161 building fires</t>
  </si>
  <si>
    <t xml:space="preserve">Small assembly area with or without</t>
  </si>
  <si>
    <t xml:space="preserve">fixed seats (less than 100 persons)</t>
  </si>
  <si>
    <t xml:space="preserve">Office</t>
  </si>
  <si>
    <t xml:space="preserve">Hallway, corridor, mall</t>
  </si>
  <si>
    <t xml:space="preserve">Institutional -  205 building fires</t>
  </si>
  <si>
    <t xml:space="preserve">Sleeping room for under five persons</t>
  </si>
  <si>
    <t xml:space="preserve">Laundry room, area</t>
  </si>
  <si>
    <t xml:space="preserve">* Note: Not all building fires have a reported dollar loss. The total dollar loss due to building fires includes all the available data on dollar loss and the average is calculated </t>
  </si>
  <si>
    <t xml:space="preserve">based on the number of building fires with a reported dollar loss and not necessarily the total number of building fires.</t>
  </si>
  <si>
    <t xml:space="preserve">Residential - 4,527 building fires</t>
  </si>
  <si>
    <t xml:space="preserve">Sleeping room for under five </t>
  </si>
  <si>
    <t xml:space="preserve">persons</t>
  </si>
  <si>
    <t xml:space="preserve">Lounge area</t>
  </si>
  <si>
    <t xml:space="preserve">Shop, store, office, storage - 636 building fires</t>
  </si>
  <si>
    <t xml:space="preserve">Garage, car-port, vehicle storage area</t>
  </si>
  <si>
    <t xml:space="preserve">Sales, show-room area</t>
  </si>
  <si>
    <t xml:space="preserve">Other storage areas</t>
  </si>
  <si>
    <t xml:space="preserve">Basic industry, utility, defence, manufacturing - 250 building fires</t>
  </si>
  <si>
    <t xml:space="preserve">Process, manufacturing area</t>
  </si>
  <si>
    <t xml:space="preserve">Machinery room/area</t>
  </si>
  <si>
    <t xml:space="preserve">Product storage room or area</t>
  </si>
  <si>
    <t xml:space="preserve">storage tanks, storage bin</t>
  </si>
  <si>
    <t xml:space="preserve">Heating equipment room or area</t>
  </si>
  <si>
    <t xml:space="preserve">water heater area</t>
  </si>
  <si>
    <t xml:space="preserve">Maintenance shop/area</t>
  </si>
  <si>
    <t xml:space="preserve">Table 14 - Ignition factor by property type (building fires only)</t>
  </si>
  <si>
    <t xml:space="preserve">Property Type</t>
  </si>
  <si>
    <t xml:space="preserve">Public Assembly</t>
  </si>
  <si>
    <t xml:space="preserve">Educ-ational</t>
  </si>
  <si>
    <t xml:space="preserve">Instit-utional</t>
  </si>
  <si>
    <t xml:space="preserve">Resid-ential</t>
  </si>
  <si>
    <t xml:space="preserve">Shop Store Office</t>
  </si>
  <si>
    <t xml:space="preserve">Basic Industry Utility
Defence
Manufacturing</t>
  </si>
  <si>
    <t xml:space="preserve">Storage</t>
  </si>
  <si>
    <t xml:space="preserve">Total </t>
  </si>
  <si>
    <t xml:space="preserve">Mental impairment</t>
  </si>
  <si>
    <t xml:space="preserve">Physical impairment</t>
  </si>
  <si>
    <t xml:space="preserve">Design, construction,
installation deficiency</t>
  </si>
  <si>
    <t xml:space="preserve">Table 15 - Form of heat of ignition by property type (building fires only)</t>
  </si>
  <si>
    <t xml:space="preserve">Burn-off Fires</t>
  </si>
  <si>
    <t xml:space="preserve">Table 16 - Equipment involved in ignition by property type (building fires only)</t>
  </si>
  <si>
    <t xml:space="preserve">Equipment Involved in Ignition</t>
  </si>
  <si>
    <t xml:space="preserve">Heating systems</t>
  </si>
  <si>
    <t xml:space="preserve">Air conditioning, refrigeration equipment</t>
  </si>
  <si>
    <t xml:space="preserve">Appliances, equipment</t>
  </si>
  <si>
    <t xml:space="preserve">Other object</t>
  </si>
  <si>
    <t xml:space="preserve">Table 17 - Area of fire origin by property type (building fires only)</t>
  </si>
  <si>
    <t xml:space="preserve">Area of Fire Origin</t>
  </si>
  <si>
    <t xml:space="preserve">Means of egress</t>
  </si>
  <si>
    <t xml:space="preserve">Exterior stairway</t>
  </si>
  <si>
    <t xml:space="preserve">Interior stairway</t>
  </si>
  <si>
    <t xml:space="preserve">Escalator</t>
  </si>
  <si>
    <t xml:space="preserve">Fire-isolated escape route</t>
  </si>
  <si>
    <t xml:space="preserve">Assembly, sales areas</t>
  </si>
  <si>
    <t xml:space="preserve">Large assembly areas with fixed seats (100 or more persons)</t>
  </si>
  <si>
    <t xml:space="preserve">Large open room without fixed seats (100 or more persons)</t>
  </si>
  <si>
    <t xml:space="preserve">Small assembly area with or without fixed seats (less than 100 persons)</t>
  </si>
  <si>
    <t xml:space="preserve">Library</t>
  </si>
  <si>
    <t xml:space="preserve">Swimming pools</t>
  </si>
  <si>
    <t xml:space="preserve">Functional areas </t>
  </si>
  <si>
    <t xml:space="preserve">Sleeping area for five or more persons</t>
  </si>
  <si>
    <t xml:space="preserve">Dining area, lunchroom, cafeteria</t>
  </si>
  <si>
    <t xml:space="preserve">Personal service area</t>
  </si>
  <si>
    <t xml:space="preserve">Laboratory</t>
  </si>
  <si>
    <t xml:space="preserve">Printing or photographic room, area</t>
  </si>
  <si>
    <t xml:space="preserve">Electronic equipment room/area</t>
  </si>
  <si>
    <t xml:space="preserve">Projection room, area</t>
  </si>
  <si>
    <t xml:space="preserve">Storage areas</t>
  </si>
  <si>
    <t xml:space="preserve">Product storage room or area, storage tanks, storage bin</t>
  </si>
  <si>
    <t xml:space="preserve">Closet and small storage area</t>
  </si>
  <si>
    <t xml:space="preserve">Supply storage room or area</t>
  </si>
  <si>
    <t xml:space="preserve">Records storage room, vault</t>
  </si>
  <si>
    <t xml:space="preserve">Shipping, receiving, loading area, loading dock</t>
  </si>
  <si>
    <t xml:space="preserve">Service facilities</t>
  </si>
  <si>
    <t xml:space="preserve">Service, equipment areas</t>
  </si>
  <si>
    <t xml:space="preserve">Structural areas</t>
  </si>
  <si>
    <t xml:space="preserve">Crawl space, substructure space</t>
  </si>
  <si>
    <t xml:space="preserve">Exterior balcony, open porch or verandah</t>
  </si>
  <si>
    <t xml:space="preserve">Ceiling and floor assembly, concealed floor/ceiling space</t>
  </si>
  <si>
    <t xml:space="preserve">Ceiling and roof assembly, concealed roof/ceiling space</t>
  </si>
  <si>
    <t xml:space="preserve">Wall assembly, concealed wall space</t>
  </si>
  <si>
    <t xml:space="preserve">Exterior wall surface</t>
  </si>
  <si>
    <t xml:space="preserve">Exterior roof surface</t>
  </si>
  <si>
    <t xml:space="preserve">Awning</t>
  </si>
  <si>
    <t xml:space="preserve">Transportation, vehicle areas</t>
  </si>
  <si>
    <t xml:space="preserve">Other location</t>
  </si>
  <si>
    <t xml:space="preserve">Table 18 - Major method of extinguishment by property type (building fires only)</t>
  </si>
  <si>
    <t xml:space="preserve">Major Method of Extinguishment</t>
  </si>
  <si>
    <t xml:space="preserve">Self-extinguished</t>
  </si>
  <si>
    <t xml:space="preserve">Manual fire fighting aids</t>
  </si>
  <si>
    <t xml:space="preserve">Beaters</t>
  </si>
  <si>
    <t xml:space="preserve">Garden hose</t>
  </si>
  <si>
    <t xml:space="preserve">Sand rakes and rake hoes</t>
  </si>
  <si>
    <t xml:space="preserve">Shovels</t>
  </si>
  <si>
    <t xml:space="preserve">Fire blanket</t>
  </si>
  <si>
    <t xml:space="preserve">Portable fire extinguisher</t>
  </si>
  <si>
    <t xml:space="preserve">Carried on fire appliance</t>
  </si>
  <si>
    <t xml:space="preserve">Installed in premises</t>
  </si>
  <si>
    <t xml:space="preserve">Knapsacks</t>
  </si>
  <si>
    <t xml:space="preserve">Automatic extinguishing system</t>
  </si>
  <si>
    <t xml:space="preserve">Appliance hose lines with water carried in appliance tanks</t>
  </si>
  <si>
    <t xml:space="preserve">Low pressure hose reel</t>
  </si>
  <si>
    <t xml:space="preserve">High pressure hose reel</t>
  </si>
  <si>
    <t xml:space="preserve">Hose line</t>
  </si>
  <si>
    <t xml:space="preserve">Hose line with water direct from hydrant/stand pipe</t>
  </si>
  <si>
    <t xml:space="preserve">Hose line with water from pump</t>
  </si>
  <si>
    <t xml:space="preserve">Monitor nozzle</t>
  </si>
  <si>
    <t xml:space="preserve">Other major method of extinguishment</t>
  </si>
  <si>
    <t xml:space="preserve">Table 19 - Property type by dollar loss per fire (building fires only)</t>
  </si>
  <si>
    <t xml:space="preserve">Property Type </t>
  </si>
  <si>
    <t xml:space="preserve">Total Dollar
Loss Due to
Building Fires*</t>
  </si>
  <si>
    <t xml:space="preserve">Average Dollar
Loss per
Building Fire*</t>
  </si>
  <si>
    <t xml:space="preserve">Public assembly property</t>
  </si>
  <si>
    <t xml:space="preserve">Educational property</t>
  </si>
  <si>
    <t xml:space="preserve">Institutional property</t>
  </si>
  <si>
    <t xml:space="preserve">Residential property</t>
  </si>
  <si>
    <t xml:space="preserve">Shop/store, office property</t>
  </si>
  <si>
    <t xml:space="preserve">Basic industry, utility, defence property</t>
  </si>
  <si>
    <t xml:space="preserve">Manufacturing property</t>
  </si>
  <si>
    <t xml:space="preserve">Storage property</t>
  </si>
  <si>
    <t xml:space="preserve">Special property</t>
  </si>
  <si>
    <t xml:space="preserve">Table 20 - Extent of flame damage by property type (building fires only)</t>
  </si>
  <si>
    <t xml:space="preserve">(Excluded are small fires such as fires confined to rubbish bins, burnt foodstuffs and fires confined to cooking equipment)</t>
  </si>
  <si>
    <t xml:space="preserve">Extent of Flame Damage</t>
  </si>
  <si>
    <t xml:space="preserve">Undetermined and not reported</t>
  </si>
  <si>
    <t xml:space="preserve">Confined to the object of origin</t>
  </si>
  <si>
    <t xml:space="preserve">Confined to part of room or area of origin</t>
  </si>
  <si>
    <t xml:space="preserve">Confined to room of origin</t>
  </si>
  <si>
    <t xml:space="preserve">Confined to fire compartment of origin</t>
  </si>
  <si>
    <t xml:space="preserve">Confined to the floor of origin</t>
  </si>
  <si>
    <t xml:space="preserve">Confined to structure of origin</t>
  </si>
  <si>
    <t xml:space="preserve">Extended beyond structure of origin</t>
  </si>
  <si>
    <t xml:space="preserve">No damage of this type/not applicable</t>
  </si>
  <si>
    <t xml:space="preserve">Extent of damage not classified above</t>
  </si>
  <si>
    <t xml:space="preserve">Table 21 - Operation of smoke alarms/detectors by property type (building fires only)</t>
  </si>
  <si>
    <t xml:space="preserve">Smoke Alarms - Operation </t>
  </si>
  <si>
    <t xml:space="preserve">Fire too small to operate</t>
  </si>
  <si>
    <t xml:space="preserve">Failed to operate</t>
  </si>
  <si>
    <t xml:space="preserve">Operated</t>
  </si>
  <si>
    <t xml:space="preserve">Operation of smoke alarm not applicable</t>
  </si>
  <si>
    <t xml:space="preserve">Table 22 - Sprinkler performance by property type (building fires only)</t>
  </si>
  <si>
    <t xml:space="preserve">Sprinkler Performance</t>
  </si>
  <si>
    <t xml:space="preserve">Equipment operated, performance</t>
  </si>
  <si>
    <t xml:space="preserve">Extinguished fire</t>
  </si>
  <si>
    <t xml:space="preserve">Prevented spread, but did not extinguish</t>
  </si>
  <si>
    <t xml:space="preserve">Did not prevent spread</t>
  </si>
  <si>
    <t xml:space="preserve">Equipment should have operated but did not</t>
  </si>
  <si>
    <t xml:space="preserve">Equipment present but fire too small to require operation</t>
  </si>
  <si>
    <t xml:space="preserve">No equipment present in room or space of fire origin</t>
  </si>
  <si>
    <t xml:space="preserve">Residential Fires (Building Fires Only)</t>
  </si>
  <si>
    <t xml:space="preserve">Table 23 - Ignition factor by residential property type (building fires only)</t>
  </si>
  <si>
    <t xml:space="preserve">Residential Property Type</t>
  </si>
  <si>
    <t xml:space="preserve">1 and 2
Family
Dwelling</t>
  </si>
  <si>
    <t xml:space="preserve">Apartments
Units
Flats</t>
  </si>
  <si>
    <t xml:space="preserve">Rooming
Boarding
Lodging
Houses</t>
  </si>
  <si>
    <t xml:space="preserve">Hotels
Motels
Inns
Lodges</t>
  </si>
  <si>
    <t xml:space="preserve">Dorm-itories</t>
  </si>
  <si>
    <t xml:space="preserve">Holiday
Apartments
and Self
Contained
Units</t>
  </si>
  <si>
    <t xml:space="preserve">Figure 9 - Residential fires by ignition factor</t>
  </si>
  <si>
    <t xml:space="preserve">Table 24 - Form of heat of ignition by residential property type (building fires only)</t>
  </si>
  <si>
    <t xml:space="preserve">Heat from hot objects or friction</t>
  </si>
  <si>
    <t xml:space="preserve">Heat spreading from another hostile fire (exposure)</t>
  </si>
  <si>
    <t xml:space="preserve">Table 25 - Equipment involved in ignition by residential property type (building fires only)</t>
  </si>
  <si>
    <t xml:space="preserve">Service, maintenance equipment</t>
  </si>
  <si>
    <t xml:space="preserve">Table 26 - Area of fire origin by residential property type (building fires only)</t>
  </si>
  <si>
    <t xml:space="preserve">Assembly, sales areas (groups of people)</t>
  </si>
  <si>
    <t xml:space="preserve">Large open room without fixed seats (100 or more persons</t>
  </si>
  <si>
    <t xml:space="preserve">Lift, dumbwaiter</t>
  </si>
  <si>
    <t xml:space="preserve">Utility shaft</t>
  </si>
  <si>
    <t xml:space="preserve">Light shaft</t>
  </si>
  <si>
    <t xml:space="preserve">Chute</t>
  </si>
  <si>
    <t xml:space="preserve">Duct</t>
  </si>
  <si>
    <t xml:space="preserve">Chimney/flue</t>
  </si>
  <si>
    <t xml:space="preserve">Table 27 - Form of material ignited first by residential property type (building fires only)</t>
  </si>
  <si>
    <t xml:space="preserve">Form of Material Ignited First</t>
  </si>
  <si>
    <t xml:space="preserve">Structural component, finish</t>
  </si>
  <si>
    <t xml:space="preserve">Exterior roof covering, surface, finish</t>
  </si>
  <si>
    <t xml:space="preserve">Exterior side wall covering, surface, finish</t>
  </si>
  <si>
    <t xml:space="preserve">Exterior trim</t>
  </si>
  <si>
    <t xml:space="preserve">Floor covering, surface</t>
  </si>
  <si>
    <t xml:space="preserve">Interior wall covering, surface items permanently affixed to wall and door surface</t>
  </si>
  <si>
    <t xml:space="preserve">Ceiling covering, surface</t>
  </si>
  <si>
    <t xml:space="preserve">Structural member, framing</t>
  </si>
  <si>
    <t xml:space="preserve">Thermal, acoustical insulation within wall, partition or floor/ceiling space</t>
  </si>
  <si>
    <t xml:space="preserve">Furniture</t>
  </si>
  <si>
    <t xml:space="preserve">Upholstered sofa, chair, vehicle seats</t>
  </si>
  <si>
    <t xml:space="preserve">Non-upholstered chair, bench</t>
  </si>
  <si>
    <t xml:space="preserve">Cabinetry</t>
  </si>
  <si>
    <t xml:space="preserve">Ironing board</t>
  </si>
  <si>
    <t xml:space="preserve">Appliance housing or casing</t>
  </si>
  <si>
    <t xml:space="preserve">Kitchen household utensils, tableware</t>
  </si>
  <si>
    <t xml:space="preserve">Soft goods, wearing apparel</t>
  </si>
  <si>
    <t xml:space="preserve">Mattress, pillow</t>
  </si>
  <si>
    <t xml:space="preserve">Bedding, blanket, sheet, comforter</t>
  </si>
  <si>
    <t xml:space="preserve">Linen, other than bedding</t>
  </si>
  <si>
    <t xml:space="preserve">Wearing apparel not on a person</t>
  </si>
  <si>
    <t xml:space="preserve">Wearing apparel on a person</t>
  </si>
  <si>
    <t xml:space="preserve">Curtain, blind, drapery, tapestry</t>
  </si>
  <si>
    <t xml:space="preserve">Goods not made up</t>
  </si>
  <si>
    <t xml:space="preserve">Luggage</t>
  </si>
  <si>
    <t xml:space="preserve">Books, papers, recreational material, decorations</t>
  </si>
  <si>
    <t xml:space="preserve">Christmas tree</t>
  </si>
  <si>
    <t xml:space="preserve">Decoration for special event</t>
  </si>
  <si>
    <t xml:space="preserve">Book</t>
  </si>
  <si>
    <t xml:space="preserve">Magazine, newspaper, writing paper</t>
  </si>
  <si>
    <t xml:space="preserve">Toy, game</t>
  </si>
  <si>
    <t xml:space="preserve">Awning, canopy</t>
  </si>
  <si>
    <t xml:space="preserve">Tarpaulin, tent</t>
  </si>
  <si>
    <t xml:space="preserve">Supplies, stock</t>
  </si>
  <si>
    <t xml:space="preserve">Power transfer equipment, fuel</t>
  </si>
  <si>
    <t xml:space="preserve">Electrical wire, cable insulation</t>
  </si>
  <si>
    <t xml:space="preserve">Transformer</t>
  </si>
  <si>
    <t xml:space="preserve">Conveyer belt, drive belt, V-belt</t>
  </si>
  <si>
    <t xml:space="preserve">Tyre</t>
  </si>
  <si>
    <t xml:space="preserve">Fuel</t>
  </si>
  <si>
    <t xml:space="preserve">General form</t>
  </si>
  <si>
    <t xml:space="preserve">Agricultural product</t>
  </si>
  <si>
    <t xml:space="preserve">Fence, pole</t>
  </si>
  <si>
    <t xml:space="preserve">Grass, bush and forests, whether growing or dead</t>
  </si>
  <si>
    <t xml:space="preserve">Rubbish, trash, waste, chimney waste</t>
  </si>
  <si>
    <t xml:space="preserve">Cooking materials</t>
  </si>
  <si>
    <t xml:space="preserve">Sign</t>
  </si>
  <si>
    <t xml:space="preserve">Residue, film</t>
  </si>
  <si>
    <t xml:space="preserve">Special form</t>
  </si>
  <si>
    <t xml:space="preserve">Other form of material</t>
  </si>
  <si>
    <t xml:space="preserve">Table 28 - Type of material ignited first by residential property type (building fires only)</t>
  </si>
  <si>
    <t xml:space="preserve">Type of Material Ignited First</t>
  </si>
  <si>
    <t xml:space="preserve">Gas</t>
  </si>
  <si>
    <t xml:space="preserve">Highly flammable, combustible liquid</t>
  </si>
  <si>
    <t xml:space="preserve">Volatile solid, chemical, combustible metal</t>
  </si>
  <si>
    <t xml:space="preserve">Fat, grease (food)</t>
  </si>
  <si>
    <t xml:space="preserve">Grease (non-food)</t>
  </si>
  <si>
    <t xml:space="preserve">Polish</t>
  </si>
  <si>
    <t xml:space="preserve">Adhesive, resin, tar</t>
  </si>
  <si>
    <t xml:space="preserve">Applied paint, varnish</t>
  </si>
  <si>
    <t xml:space="preserve">Combustible metal</t>
  </si>
  <si>
    <t xml:space="preserve">Solid chemical</t>
  </si>
  <si>
    <t xml:space="preserve">Plastics </t>
  </si>
  <si>
    <t xml:space="preserve">Natural product, excluding wood</t>
  </si>
  <si>
    <t xml:space="preserve">Wood, paper</t>
  </si>
  <si>
    <t xml:space="preserve">Felled but un-sawn wood</t>
  </si>
  <si>
    <t xml:space="preserve">Sawn wood</t>
  </si>
  <si>
    <t xml:space="preserve">Wood shavings</t>
  </si>
  <si>
    <t xml:space="preserve">Hardboard, plywood, and particleboard products</t>
  </si>
  <si>
    <t xml:space="preserve">Fibreboard (low density material), wood pulp</t>
  </si>
  <si>
    <t xml:space="preserve">Paper, untreated, uncoated</t>
  </si>
  <si>
    <t xml:space="preserve">Cardboard</t>
  </si>
  <si>
    <t xml:space="preserve">Fabric, textile, fur</t>
  </si>
  <si>
    <t xml:space="preserve">Man-made fibre fabric, finished goods</t>
  </si>
  <si>
    <t xml:space="preserve">Cotton, rayon, fibre fabric, finished goods</t>
  </si>
  <si>
    <t xml:space="preserve">Wool, wool mixture fibre fabric, finished goods</t>
  </si>
  <si>
    <t xml:space="preserve">Fur, silk fibre fabric, finished goods</t>
  </si>
  <si>
    <t xml:space="preserve">Material compounded with oil</t>
  </si>
  <si>
    <t xml:space="preserve">Other type of material</t>
  </si>
  <si>
    <t xml:space="preserve">Mobile Property Fires</t>
  </si>
  <si>
    <t xml:space="preserve">Table 29 - Mobile property type by dollar loss due to vehicle fires</t>
  </si>
  <si>
    <t xml:space="preserve">Mobile Property Type </t>
  </si>
  <si>
    <t xml:space="preserve">Dollar Loss
Due to Vehicle
Fires*</t>
  </si>
  <si>
    <t xml:space="preserve">Passenger road transport vehicles</t>
  </si>
  <si>
    <t xml:space="preserve">Automobile</t>
  </si>
  <si>
    <t xml:space="preserve">Bus, coach</t>
  </si>
  <si>
    <t xml:space="preserve">Motor-cycles</t>
  </si>
  <si>
    <t xml:space="preserve">Motor home, campervan</t>
  </si>
  <si>
    <t xml:space="preserve">Caravan</t>
  </si>
  <si>
    <t xml:space="preserve">Camping trailer</t>
  </si>
  <si>
    <t xml:space="preserve">Mobile building, transportable building</t>
  </si>
  <si>
    <t xml:space="preserve">Special passenger vehicles</t>
  </si>
  <si>
    <t xml:space="preserve">Freight road transport vehicles</t>
  </si>
  <si>
    <t xml:space="preserve">General use trucks over 1 t load</t>
  </si>
  <si>
    <t xml:space="preserve">General use small trucks under 1 t load</t>
  </si>
  <si>
    <t xml:space="preserve">Semi-trailer with or without prime mover</t>
  </si>
  <si>
    <t xml:space="preserve">Tank truck for non-flammable cargo</t>
  </si>
  <si>
    <t xml:space="preserve">Tank truck for flammable liquid</t>
  </si>
  <si>
    <t xml:space="preserve">Rubbish truck</t>
  </si>
  <si>
    <t xml:space="preserve">Rail transport vehicles</t>
  </si>
  <si>
    <t xml:space="preserve">Water transport vessels</t>
  </si>
  <si>
    <t xml:space="preserve">Air transport vehicles</t>
  </si>
  <si>
    <t xml:space="preserve">Heavy equipment</t>
  </si>
  <si>
    <t xml:space="preserve">Special vehicles, containers</t>
  </si>
  <si>
    <t xml:space="preserve">Other mobile property types</t>
  </si>
  <si>
    <t xml:space="preserve">* Note: Not all mobile property fires have a reported dollar loss. Dollar loss is defined as the total reported estimated direct monetary value of the damage to </t>
  </si>
  <si>
    <t xml:space="preserve">mobile property caused by fire and fire operations.</t>
  </si>
  <si>
    <t xml:space="preserve">Injuries and Fatalities from Fires</t>
  </si>
  <si>
    <t xml:space="preserve">Table 30 - Comparison of injuries and fatalities by type of fire</t>
  </si>
  <si>
    <t xml:space="preserve">Average Injuries
Over 5 years*</t>
  </si>
  <si>
    <t xml:space="preserve">Total Injuries
2003/04</t>
  </si>
  <si>
    <t xml:space="preserve">Average Fatalities Over Five Year Period*</t>
  </si>
  <si>
    <t xml:space="preserve">Total Fatalities
2003/04</t>
  </si>
  <si>
    <t xml:space="preserve">Building fires</t>
  </si>
  <si>
    <t xml:space="preserve">Special structure fires</t>
  </si>
  <si>
    <t xml:space="preserve">Outside storage fires</t>
  </si>
  <si>
    <t xml:space="preserve">Mobile property type fires including vehicles</t>
  </si>
  <si>
    <t xml:space="preserve">Bush and grass fires</t>
  </si>
  <si>
    <t xml:space="preserve">Outside rubbish fires</t>
  </si>
  <si>
    <t xml:space="preserve">* Five year average is calculated for the period 1994/95 to 1998/99</t>
  </si>
  <si>
    <t xml:space="preserve">Table 31 - Fatalities in building fires by property type</t>
  </si>
  <si>
    <t xml:space="preserve">One family and two family dwelling</t>
  </si>
  <si>
    <t xml:space="preserve">Apartments, units, flats</t>
  </si>
  <si>
    <t xml:space="preserve">* Five year average is calculated for the period 1994/95 to 1998/99. This has been used as it reflects a complete set of data.</t>
  </si>
  <si>
    <t xml:space="preserve">Table 32 - Fatalities in building fires by ignition factor</t>
  </si>
  <si>
    <t xml:space="preserve">Total Fatalities 2003/04</t>
  </si>
  <si>
    <t xml:space="preserve">Misuse of heat of ignition (such as falling asleep, mental impairment)</t>
  </si>
  <si>
    <t xml:space="preserve">Table 33 - Injuries in building fires by property type</t>
  </si>
  <si>
    <t xml:space="preserve">Average Injuries Over Five Year Period*</t>
  </si>
  <si>
    <t xml:space="preserve">Education property</t>
  </si>
  <si>
    <t xml:space="preserve">Apartments, units and flats</t>
  </si>
  <si>
    <t xml:space="preserve">Rooming, boarding and lodging houses</t>
  </si>
  <si>
    <t xml:space="preserve">Hotels, motels, inns, lodges, holiday apartments and self contained units</t>
  </si>
  <si>
    <t xml:space="preserve">Shop, store and office property</t>
  </si>
  <si>
    <t xml:space="preserve">Basic industry, utility and defence property</t>
  </si>
  <si>
    <t xml:space="preserve">Table 34 - Injuries in building fires by ignition factor</t>
  </si>
  <si>
    <t xml:space="preserve">Suspicious </t>
  </si>
  <si>
    <t xml:space="preserve">Unconscious, mental or physical impairment, drug and alcohol</t>
  </si>
  <si>
    <t xml:space="preserve">Unattended heat sourc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@"/>
    <numFmt numFmtId="168" formatCode="\(0%\)"/>
    <numFmt numFmtId="169" formatCode="0.0%"/>
    <numFmt numFmtId="170" formatCode="0.0"/>
    <numFmt numFmtId="171" formatCode="\$#,##0"/>
    <numFmt numFmtId="172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99"/>
      <name val="Arial"/>
      <family val="2"/>
    </font>
    <font>
      <b val="true"/>
      <sz val="10"/>
      <color rgb="FFFFFF9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8"/>
      <name val=""/>
      <family val="0"/>
    </font>
    <font>
      <b val="true"/>
      <sz val="8"/>
      <color rgb="FFFFFFFF"/>
      <name val="Arial"/>
      <family val="2"/>
    </font>
    <font>
      <sz val="7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color rgb="FFFFFF99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b val="true"/>
      <sz val="7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8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false" indent="6" shrinkToFit="false"/>
      <protection locked="false" hidden="false"/>
    </xf>
    <xf numFmtId="164" fontId="9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9" fillId="0" borderId="3" xfId="0" applyFont="true" applyBorder="true" applyAlignment="true" applyProtection="true">
      <alignment horizontal="right" vertical="bottom" textRotation="0" wrapText="false" indent="6" shrinkToFit="false"/>
      <protection locked="false" hidden="false"/>
    </xf>
    <xf numFmtId="166" fontId="10" fillId="0" borderId="3" xfId="0" applyFont="true" applyBorder="true" applyAlignment="true" applyProtection="true">
      <alignment horizontal="right" vertical="bottom" textRotation="0" wrapText="false" indent="6" shrinkToFit="false"/>
      <protection locked="fals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8" fillId="3" borderId="0" xfId="0" applyFont="true" applyBorder="false" applyAlignment="true" applyProtection="true">
      <alignment horizontal="right" vertical="bottom" textRotation="0" wrapText="false" indent="6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1" fillId="4" borderId="6" xfId="0" applyFont="true" applyBorder="true" applyAlignment="true" applyProtection="true">
      <alignment horizontal="right" vertical="bottom" textRotation="0" wrapText="false" indent="6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3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8" fillId="3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6" fontId="8" fillId="3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8" fillId="3" borderId="1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8" fillId="3" borderId="14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1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1" fillId="4" borderId="6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3" fillId="0" borderId="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8" fillId="3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8" fillId="3" borderId="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11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1" fillId="4" borderId="5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11" fillId="4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0" fontId="13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3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3" fillId="0" borderId="3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0" fontId="13" fillId="0" borderId="1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8" fillId="3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8" fillId="3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70" fontId="8" fillId="3" borderId="1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70" fontId="13" fillId="0" borderId="1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70" fontId="8" fillId="0" borderId="1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8" fillId="3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8" fillId="3" borderId="3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0" fontId="8" fillId="3" borderId="1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1" fillId="4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1" fillId="4" borderId="5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0" fontId="11" fillId="4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11" fillId="4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3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3" fillId="0" borderId="1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11" fillId="4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1" fillId="4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8" fillId="3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4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1" fontId="9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9" fillId="0" borderId="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5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1" fontId="24" fillId="4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4" fillId="4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4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24" fillId="4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4" borderId="5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24" fillId="4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1" fontId="13" fillId="0" borderId="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71" fontId="8" fillId="3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1" fontId="11" fillId="4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5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4" borderId="5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6" fontId="11" fillId="4" borderId="6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1" fillId="4" borderId="5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1" fillId="4" borderId="6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8.png"/><Relationship Id="rId2" Type="http://schemas.openxmlformats.org/officeDocument/2006/relationships/image" Target="../media/image28.png"/><Relationship Id="rId3" Type="http://schemas.openxmlformats.org/officeDocument/2006/relationships/image" Target="../media/image28.png"/><Relationship Id="rId4" Type="http://schemas.openxmlformats.org/officeDocument/2006/relationships/image" Target="../media/image28.png"/><Relationship Id="rId5" Type="http://schemas.openxmlformats.org/officeDocument/2006/relationships/image" Target="../media/image28.png"/><Relationship Id="rId6" Type="http://schemas.openxmlformats.org/officeDocument/2006/relationships/image" Target="../media/image28.png"/><Relationship Id="rId7" Type="http://schemas.openxmlformats.org/officeDocument/2006/relationships/image" Target="../media/image28.png"/><Relationship Id="rId8" Type="http://schemas.openxmlformats.org/officeDocument/2006/relationships/image" Target="../media/image28.png"/><Relationship Id="rId9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8.png"/><Relationship Id="rId2" Type="http://schemas.openxmlformats.org/officeDocument/2006/relationships/image" Target="../media/image28.png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9.wmf"/><Relationship Id="rId2" Type="http://schemas.openxmlformats.org/officeDocument/2006/relationships/image" Target="../media/image30.wmf"/><Relationship Id="rId3" Type="http://schemas.openxmlformats.org/officeDocument/2006/relationships/image" Target="../media/image31.wmf"/><Relationship Id="rId4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32.wmf"/><Relationship Id="rId2" Type="http://schemas.openxmlformats.org/officeDocument/2006/relationships/image" Target="../media/image33.wmf"/><Relationship Id="rId3" Type="http://schemas.openxmlformats.org/officeDocument/2006/relationships/image" Target="../media/image34.wmf"/><Relationship Id="rId4" Type="http://schemas.openxmlformats.org/officeDocument/2006/relationships/image" Target="../media/image35.wmf"/><Relationship Id="rId5" Type="http://schemas.openxmlformats.org/officeDocument/2006/relationships/image" Target="../media/image36.wmf"/><Relationship Id="rId6" Type="http://schemas.openxmlformats.org/officeDocument/2006/relationships/image" Target="../media/image37.wmf"/><Relationship Id="rId7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38.wmf"/><Relationship Id="rId2" Type="http://schemas.openxmlformats.org/officeDocument/2006/relationships/image" Target="../media/image1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1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<Relationship Id="rId3" Type="http://schemas.openxmlformats.org/officeDocument/2006/relationships/image" Target="../media/image9.wmf"/><Relationship Id="rId4" Type="http://schemas.openxmlformats.org/officeDocument/2006/relationships/image" Target="../media/image10.wmf"/><Relationship Id="rId5" Type="http://schemas.openxmlformats.org/officeDocument/2006/relationships/image" Target="../media/image11.wmf"/><Relationship Id="rId6" Type="http://schemas.openxmlformats.org/officeDocument/2006/relationships/image" Target="../media/image12.wmf"/><Relationship Id="rId7" Type="http://schemas.openxmlformats.org/officeDocument/2006/relationships/image" Target="../media/image13.wmf"/><Relationship Id="rId8" Type="http://schemas.openxmlformats.org/officeDocument/2006/relationships/image" Target="../media/image14.wmf"/><Relationship Id="rId9" Type="http://schemas.openxmlformats.org/officeDocument/2006/relationships/image" Target="../media/image15.wmf"/><Relationship Id="rId10" Type="http://schemas.openxmlformats.org/officeDocument/2006/relationships/image" Target="../media/image16.wmf"/><Relationship Id="rId11" Type="http://schemas.openxmlformats.org/officeDocument/2006/relationships/image" Target="../media/image17.wmf"/><Relationship Id="rId12" Type="http://schemas.openxmlformats.org/officeDocument/2006/relationships/image" Target="../media/image18.wmf"/><Relationship Id="rId13" Type="http://schemas.openxmlformats.org/officeDocument/2006/relationships/image" Target="../media/image19.wmf"/><Relationship Id="rId14" Type="http://schemas.openxmlformats.org/officeDocument/2006/relationships/image" Target="../media/image20.wmf"/><Relationship Id="rId15" Type="http://schemas.openxmlformats.org/officeDocument/2006/relationships/image" Target="../media/image21.wmf"/><Relationship Id="rId16" Type="http://schemas.openxmlformats.org/officeDocument/2006/relationships/image" Target="../media/image22.wmf"/><Relationship Id="rId17" Type="http://schemas.openxmlformats.org/officeDocument/2006/relationships/image" Target="../media/image23.wmf"/><Relationship Id="rId18" Type="http://schemas.openxmlformats.org/officeDocument/2006/relationships/image" Target="../media/image24.wmf"/><Relationship Id="rId19" Type="http://schemas.openxmlformats.org/officeDocument/2006/relationships/image" Target="../media/image25.wmf"/><Relationship Id="rId20" Type="http://schemas.openxmlformats.org/officeDocument/2006/relationships/image" Target="../media/image26.wmf"/><Relationship Id="rId21" Type="http://schemas.openxmlformats.org/officeDocument/2006/relationships/image" Target="../media/image27.wmf"/><Relationship Id="rId2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12840</xdr:colOff>
      <xdr:row>1</xdr:row>
      <xdr:rowOff>123480</xdr:rowOff>
    </xdr:to>
    <xdr:pic>
      <xdr:nvPicPr>
        <xdr:cNvPr id="0" name="Picture 1" descr=""/>
        <xdr:cNvPicPr/>
      </xdr:nvPicPr>
      <xdr:blipFill>
        <a:blip r:embed="rId1"/>
        <a:srcRect l="30240" t="5179" r="9450" b="5179"/>
        <a:stretch/>
      </xdr:blipFill>
      <xdr:spPr>
        <a:xfrm>
          <a:off x="0" y="0"/>
          <a:ext cx="31284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11760</xdr:colOff>
      <xdr:row>1</xdr:row>
      <xdr:rowOff>123480</xdr:rowOff>
    </xdr:to>
    <xdr:pic>
      <xdr:nvPicPr>
        <xdr:cNvPr id="35" name="Picture 1" descr=""/>
        <xdr:cNvPicPr/>
      </xdr:nvPicPr>
      <xdr:blipFill>
        <a:blip r:embed="rId1"/>
        <a:srcRect l="30240" t="5179" r="9450" b="5179"/>
        <a:stretch/>
      </xdr:blipFill>
      <xdr:spPr>
        <a:xfrm>
          <a:off x="0" y="0"/>
          <a:ext cx="31176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11760</xdr:colOff>
      <xdr:row>1</xdr:row>
      <xdr:rowOff>123480</xdr:rowOff>
    </xdr:to>
    <xdr:pic>
      <xdr:nvPicPr>
        <xdr:cNvPr id="36" name="Picture 1" descr=""/>
        <xdr:cNvPicPr/>
      </xdr:nvPicPr>
      <xdr:blipFill>
        <a:blip r:embed="rId1"/>
        <a:srcRect l="30240" t="5179" r="9450" b="5179"/>
        <a:stretch/>
      </xdr:blipFill>
      <xdr:spPr>
        <a:xfrm>
          <a:off x="0" y="0"/>
          <a:ext cx="31176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11760</xdr:colOff>
      <xdr:row>1</xdr:row>
      <xdr:rowOff>123480</xdr:rowOff>
    </xdr:to>
    <xdr:pic>
      <xdr:nvPicPr>
        <xdr:cNvPr id="37" name="Picture 1" descr=""/>
        <xdr:cNvPicPr/>
      </xdr:nvPicPr>
      <xdr:blipFill>
        <a:blip r:embed="rId1"/>
        <a:srcRect l="30240" t="5179" r="9450" b="5179"/>
        <a:stretch/>
      </xdr:blipFill>
      <xdr:spPr>
        <a:xfrm>
          <a:off x="0" y="0"/>
          <a:ext cx="31176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96</xdr:row>
      <xdr:rowOff>0</xdr:rowOff>
    </xdr:from>
    <xdr:to>
      <xdr:col>10</xdr:col>
      <xdr:colOff>10800</xdr:colOff>
      <xdr:row>196</xdr:row>
      <xdr:rowOff>9720</xdr:rowOff>
    </xdr:to>
    <xdr:pic>
      <xdr:nvPicPr>
        <xdr:cNvPr id="38" name="Picture 1" descr=""/>
        <xdr:cNvPicPr/>
      </xdr:nvPicPr>
      <xdr:blipFill>
        <a:blip r:embed="rId1"/>
        <a:stretch/>
      </xdr:blipFill>
      <xdr:spPr>
        <a:xfrm>
          <a:off x="6830640" y="378979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98</xdr:row>
      <xdr:rowOff>0</xdr:rowOff>
    </xdr:from>
    <xdr:to>
      <xdr:col>10</xdr:col>
      <xdr:colOff>10800</xdr:colOff>
      <xdr:row>198</xdr:row>
      <xdr:rowOff>9720</xdr:rowOff>
    </xdr:to>
    <xdr:pic>
      <xdr:nvPicPr>
        <xdr:cNvPr id="39" name="Picture 2" descr=""/>
        <xdr:cNvPicPr/>
      </xdr:nvPicPr>
      <xdr:blipFill>
        <a:blip r:embed="rId2"/>
        <a:stretch/>
      </xdr:blipFill>
      <xdr:spPr>
        <a:xfrm>
          <a:off x="6830640" y="382791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98</xdr:row>
      <xdr:rowOff>0</xdr:rowOff>
    </xdr:from>
    <xdr:to>
      <xdr:col>10</xdr:col>
      <xdr:colOff>10800</xdr:colOff>
      <xdr:row>198</xdr:row>
      <xdr:rowOff>9720</xdr:rowOff>
    </xdr:to>
    <xdr:pic>
      <xdr:nvPicPr>
        <xdr:cNvPr id="40" name="Picture 3" descr=""/>
        <xdr:cNvPicPr/>
      </xdr:nvPicPr>
      <xdr:blipFill>
        <a:blip r:embed="rId3"/>
        <a:stretch/>
      </xdr:blipFill>
      <xdr:spPr>
        <a:xfrm>
          <a:off x="6830640" y="382791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98</xdr:row>
      <xdr:rowOff>0</xdr:rowOff>
    </xdr:from>
    <xdr:to>
      <xdr:col>10</xdr:col>
      <xdr:colOff>10800</xdr:colOff>
      <xdr:row>198</xdr:row>
      <xdr:rowOff>9720</xdr:rowOff>
    </xdr:to>
    <xdr:pic>
      <xdr:nvPicPr>
        <xdr:cNvPr id="41" name="Picture 4" descr=""/>
        <xdr:cNvPicPr/>
      </xdr:nvPicPr>
      <xdr:blipFill>
        <a:blip r:embed="rId4"/>
        <a:stretch/>
      </xdr:blipFill>
      <xdr:spPr>
        <a:xfrm>
          <a:off x="6830640" y="382791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98</xdr:row>
      <xdr:rowOff>0</xdr:rowOff>
    </xdr:from>
    <xdr:to>
      <xdr:col>10</xdr:col>
      <xdr:colOff>10800</xdr:colOff>
      <xdr:row>198</xdr:row>
      <xdr:rowOff>9720</xdr:rowOff>
    </xdr:to>
    <xdr:pic>
      <xdr:nvPicPr>
        <xdr:cNvPr id="42" name="Picture 5" descr=""/>
        <xdr:cNvPicPr/>
      </xdr:nvPicPr>
      <xdr:blipFill>
        <a:blip r:embed="rId5"/>
        <a:stretch/>
      </xdr:blipFill>
      <xdr:spPr>
        <a:xfrm>
          <a:off x="6830640" y="382791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98</xdr:row>
      <xdr:rowOff>0</xdr:rowOff>
    </xdr:from>
    <xdr:to>
      <xdr:col>10</xdr:col>
      <xdr:colOff>10800</xdr:colOff>
      <xdr:row>198</xdr:row>
      <xdr:rowOff>9720</xdr:rowOff>
    </xdr:to>
    <xdr:pic>
      <xdr:nvPicPr>
        <xdr:cNvPr id="43" name="Picture 6" descr=""/>
        <xdr:cNvPicPr/>
      </xdr:nvPicPr>
      <xdr:blipFill>
        <a:blip r:embed="rId6"/>
        <a:stretch/>
      </xdr:blipFill>
      <xdr:spPr>
        <a:xfrm>
          <a:off x="6830640" y="382791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9</xdr:row>
      <xdr:rowOff>0</xdr:rowOff>
    </xdr:from>
    <xdr:to>
      <xdr:col>0</xdr:col>
      <xdr:colOff>11160</xdr:colOff>
      <xdr:row>199</xdr:row>
      <xdr:rowOff>9360</xdr:rowOff>
    </xdr:to>
    <xdr:pic>
      <xdr:nvPicPr>
        <xdr:cNvPr id="44" name="Picture 7" descr=""/>
        <xdr:cNvPicPr/>
      </xdr:nvPicPr>
      <xdr:blipFill>
        <a:blip r:embed="rId7"/>
        <a:stretch/>
      </xdr:blipFill>
      <xdr:spPr>
        <a:xfrm>
          <a:off x="0" y="38469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9</xdr:row>
      <xdr:rowOff>0</xdr:rowOff>
    </xdr:from>
    <xdr:to>
      <xdr:col>0</xdr:col>
      <xdr:colOff>11160</xdr:colOff>
      <xdr:row>199</xdr:row>
      <xdr:rowOff>9360</xdr:rowOff>
    </xdr:to>
    <xdr:pic>
      <xdr:nvPicPr>
        <xdr:cNvPr id="45" name="Picture 8" descr=""/>
        <xdr:cNvPicPr/>
      </xdr:nvPicPr>
      <xdr:blipFill>
        <a:blip r:embed="rId8"/>
        <a:stretch/>
      </xdr:blipFill>
      <xdr:spPr>
        <a:xfrm>
          <a:off x="0" y="38469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312840</xdr:colOff>
      <xdr:row>1</xdr:row>
      <xdr:rowOff>123480</xdr:rowOff>
    </xdr:to>
    <xdr:pic>
      <xdr:nvPicPr>
        <xdr:cNvPr id="46" name="Picture 9" descr=""/>
        <xdr:cNvPicPr/>
      </xdr:nvPicPr>
      <xdr:blipFill>
        <a:blip r:embed="rId9"/>
        <a:srcRect l="30240" t="5179" r="9450" b="5179"/>
        <a:stretch/>
      </xdr:blipFill>
      <xdr:spPr>
        <a:xfrm>
          <a:off x="0" y="0"/>
          <a:ext cx="31284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6</xdr:row>
      <xdr:rowOff>0</xdr:rowOff>
    </xdr:from>
    <xdr:to>
      <xdr:col>0</xdr:col>
      <xdr:colOff>11160</xdr:colOff>
      <xdr:row>196</xdr:row>
      <xdr:rowOff>9720</xdr:rowOff>
    </xdr:to>
    <xdr:pic>
      <xdr:nvPicPr>
        <xdr:cNvPr id="47" name="Picture 1" descr=""/>
        <xdr:cNvPicPr/>
      </xdr:nvPicPr>
      <xdr:blipFill>
        <a:blip r:embed="rId1"/>
        <a:stretch/>
      </xdr:blipFill>
      <xdr:spPr>
        <a:xfrm>
          <a:off x="0" y="378338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6</xdr:row>
      <xdr:rowOff>0</xdr:rowOff>
    </xdr:from>
    <xdr:to>
      <xdr:col>0</xdr:col>
      <xdr:colOff>11160</xdr:colOff>
      <xdr:row>196</xdr:row>
      <xdr:rowOff>9720</xdr:rowOff>
    </xdr:to>
    <xdr:pic>
      <xdr:nvPicPr>
        <xdr:cNvPr id="48" name="Picture 2" descr=""/>
        <xdr:cNvPicPr/>
      </xdr:nvPicPr>
      <xdr:blipFill>
        <a:blip r:embed="rId2"/>
        <a:stretch/>
      </xdr:blipFill>
      <xdr:spPr>
        <a:xfrm>
          <a:off x="0" y="378338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312840</xdr:colOff>
      <xdr:row>1</xdr:row>
      <xdr:rowOff>123480</xdr:rowOff>
    </xdr:to>
    <xdr:pic>
      <xdr:nvPicPr>
        <xdr:cNvPr id="49" name="Picture 4" descr=""/>
        <xdr:cNvPicPr/>
      </xdr:nvPicPr>
      <xdr:blipFill>
        <a:blip r:embed="rId3"/>
        <a:srcRect l="30240" t="5179" r="9450" b="5179"/>
        <a:stretch/>
      </xdr:blipFill>
      <xdr:spPr>
        <a:xfrm>
          <a:off x="0" y="0"/>
          <a:ext cx="31284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12840</xdr:colOff>
      <xdr:row>1</xdr:row>
      <xdr:rowOff>123480</xdr:rowOff>
    </xdr:to>
    <xdr:pic>
      <xdr:nvPicPr>
        <xdr:cNvPr id="50" name="Picture 1" descr=""/>
        <xdr:cNvPicPr/>
      </xdr:nvPicPr>
      <xdr:blipFill>
        <a:blip r:embed="rId1"/>
        <a:srcRect l="30240" t="5179" r="9450" b="5179"/>
        <a:stretch/>
      </xdr:blipFill>
      <xdr:spPr>
        <a:xfrm>
          <a:off x="0" y="0"/>
          <a:ext cx="31284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86040</xdr:rowOff>
    </xdr:from>
    <xdr:to>
      <xdr:col>8</xdr:col>
      <xdr:colOff>409320</xdr:colOff>
      <xdr:row>21</xdr:row>
      <xdr:rowOff>105120</xdr:rowOff>
    </xdr:to>
    <xdr:pic>
      <xdr:nvPicPr>
        <xdr:cNvPr id="51" name="Picture 10" descr=""/>
        <xdr:cNvPicPr/>
      </xdr:nvPicPr>
      <xdr:blipFill>
        <a:blip r:embed="rId1"/>
        <a:stretch/>
      </xdr:blipFill>
      <xdr:spPr>
        <a:xfrm>
          <a:off x="638280" y="848160"/>
          <a:ext cx="4876560" cy="27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86040</xdr:rowOff>
    </xdr:from>
    <xdr:to>
      <xdr:col>8</xdr:col>
      <xdr:colOff>409320</xdr:colOff>
      <xdr:row>40</xdr:row>
      <xdr:rowOff>86040</xdr:rowOff>
    </xdr:to>
    <xdr:pic>
      <xdr:nvPicPr>
        <xdr:cNvPr id="52" name="Picture 11" descr=""/>
        <xdr:cNvPicPr/>
      </xdr:nvPicPr>
      <xdr:blipFill>
        <a:blip r:embed="rId2"/>
        <a:stretch/>
      </xdr:blipFill>
      <xdr:spPr>
        <a:xfrm>
          <a:off x="638280" y="3924720"/>
          <a:ext cx="4876560" cy="27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86040</xdr:rowOff>
    </xdr:from>
    <xdr:to>
      <xdr:col>8</xdr:col>
      <xdr:colOff>409320</xdr:colOff>
      <xdr:row>59</xdr:row>
      <xdr:rowOff>86040</xdr:rowOff>
    </xdr:to>
    <xdr:pic>
      <xdr:nvPicPr>
        <xdr:cNvPr id="53" name="Picture 12" descr=""/>
        <xdr:cNvPicPr/>
      </xdr:nvPicPr>
      <xdr:blipFill>
        <a:blip r:embed="rId3"/>
        <a:stretch/>
      </xdr:blipFill>
      <xdr:spPr>
        <a:xfrm>
          <a:off x="638280" y="7001280"/>
          <a:ext cx="4876560" cy="27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309600</xdr:colOff>
      <xdr:row>1</xdr:row>
      <xdr:rowOff>123480</xdr:rowOff>
    </xdr:to>
    <xdr:pic>
      <xdr:nvPicPr>
        <xdr:cNvPr id="54" name="Picture 13" descr=""/>
        <xdr:cNvPicPr/>
      </xdr:nvPicPr>
      <xdr:blipFill>
        <a:blip r:embed="rId4"/>
        <a:srcRect l="30240" t="5179" r="9450" b="5179"/>
        <a:stretch/>
      </xdr:blipFill>
      <xdr:spPr>
        <a:xfrm>
          <a:off x="0" y="0"/>
          <a:ext cx="30960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14280</xdr:colOff>
      <xdr:row>1</xdr:row>
      <xdr:rowOff>123480</xdr:rowOff>
    </xdr:to>
    <xdr:pic>
      <xdr:nvPicPr>
        <xdr:cNvPr id="55" name="Picture 1" descr=""/>
        <xdr:cNvPicPr/>
      </xdr:nvPicPr>
      <xdr:blipFill>
        <a:blip r:embed="rId1"/>
        <a:srcRect l="30240" t="5179" r="9450" b="5179"/>
        <a:stretch/>
      </xdr:blipFill>
      <xdr:spPr>
        <a:xfrm>
          <a:off x="0" y="0"/>
          <a:ext cx="31428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13920</xdr:colOff>
      <xdr:row>1</xdr:row>
      <xdr:rowOff>123480</xdr:rowOff>
    </xdr:to>
    <xdr:pic>
      <xdr:nvPicPr>
        <xdr:cNvPr id="56" name="Picture 1" descr=""/>
        <xdr:cNvPicPr/>
      </xdr:nvPicPr>
      <xdr:blipFill>
        <a:blip r:embed="rId1"/>
        <a:srcRect l="30240" t="5179" r="9450" b="5179"/>
        <a:stretch/>
      </xdr:blipFill>
      <xdr:spPr>
        <a:xfrm>
          <a:off x="0" y="0"/>
          <a:ext cx="31392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14640</xdr:colOff>
      <xdr:row>1</xdr:row>
      <xdr:rowOff>123480</xdr:rowOff>
    </xdr:to>
    <xdr:pic>
      <xdr:nvPicPr>
        <xdr:cNvPr id="57" name="Picture 1" descr=""/>
        <xdr:cNvPicPr/>
      </xdr:nvPicPr>
      <xdr:blipFill>
        <a:blip r:embed="rId1"/>
        <a:srcRect l="30240" t="5179" r="9450" b="5179"/>
        <a:stretch/>
      </xdr:blipFill>
      <xdr:spPr>
        <a:xfrm>
          <a:off x="0" y="0"/>
          <a:ext cx="31464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9</xdr:col>
      <xdr:colOff>569160</xdr:colOff>
      <xdr:row>25</xdr:row>
      <xdr:rowOff>190440</xdr:rowOff>
    </xdr:to>
    <xdr:pic>
      <xdr:nvPicPr>
        <xdr:cNvPr id="1" name="Picture 4" descr=""/>
        <xdr:cNvPicPr/>
      </xdr:nvPicPr>
      <xdr:blipFill>
        <a:blip r:embed="rId1"/>
        <a:srcRect l="0" t="0" r="593" b="0"/>
        <a:stretch/>
      </xdr:blipFill>
      <xdr:spPr>
        <a:xfrm>
          <a:off x="0" y="571680"/>
          <a:ext cx="6312600" cy="43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9</xdr:col>
      <xdr:colOff>588960</xdr:colOff>
      <xdr:row>53</xdr:row>
      <xdr:rowOff>9360</xdr:rowOff>
    </xdr:to>
    <xdr:pic>
      <xdr:nvPicPr>
        <xdr:cNvPr id="2" name="Picture 5" descr=""/>
        <xdr:cNvPicPr/>
      </xdr:nvPicPr>
      <xdr:blipFill>
        <a:blip r:embed="rId2"/>
        <a:srcRect l="0" t="0" r="591" b="0"/>
        <a:stretch/>
      </xdr:blipFill>
      <xdr:spPr>
        <a:xfrm>
          <a:off x="0" y="5715000"/>
          <a:ext cx="6332400" cy="43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309600</xdr:colOff>
      <xdr:row>1</xdr:row>
      <xdr:rowOff>123480</xdr:rowOff>
    </xdr:to>
    <xdr:pic>
      <xdr:nvPicPr>
        <xdr:cNvPr id="3" name="Picture 7" descr=""/>
        <xdr:cNvPicPr/>
      </xdr:nvPicPr>
      <xdr:blipFill>
        <a:blip r:embed="rId3"/>
        <a:srcRect l="30240" t="5179" r="9450" b="5179"/>
        <a:stretch/>
      </xdr:blipFill>
      <xdr:spPr>
        <a:xfrm>
          <a:off x="0" y="0"/>
          <a:ext cx="30960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5</xdr:col>
      <xdr:colOff>644040</xdr:colOff>
      <xdr:row>18</xdr:row>
      <xdr:rowOff>142920</xdr:rowOff>
    </xdr:to>
    <xdr:pic>
      <xdr:nvPicPr>
        <xdr:cNvPr id="58" name="Picture 8" descr=""/>
        <xdr:cNvPicPr/>
      </xdr:nvPicPr>
      <xdr:blipFill>
        <a:blip r:embed="rId1"/>
        <a:stretch/>
      </xdr:blipFill>
      <xdr:spPr>
        <a:xfrm>
          <a:off x="0" y="1143000"/>
          <a:ext cx="386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6</xdr:col>
      <xdr:colOff>10080</xdr:colOff>
      <xdr:row>34</xdr:row>
      <xdr:rowOff>152280</xdr:rowOff>
    </xdr:to>
    <xdr:pic>
      <xdr:nvPicPr>
        <xdr:cNvPr id="59" name="Picture 9" descr=""/>
        <xdr:cNvPicPr/>
      </xdr:nvPicPr>
      <xdr:blipFill>
        <a:blip r:embed="rId2"/>
        <a:stretch/>
      </xdr:blipFill>
      <xdr:spPr>
        <a:xfrm>
          <a:off x="0" y="4191120"/>
          <a:ext cx="3873600" cy="24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0</xdr:rowOff>
    </xdr:from>
    <xdr:to>
      <xdr:col>6</xdr:col>
      <xdr:colOff>10080</xdr:colOff>
      <xdr:row>50</xdr:row>
      <xdr:rowOff>152640</xdr:rowOff>
    </xdr:to>
    <xdr:pic>
      <xdr:nvPicPr>
        <xdr:cNvPr id="60" name="Picture 10" descr=""/>
        <xdr:cNvPicPr/>
      </xdr:nvPicPr>
      <xdr:blipFill>
        <a:blip r:embed="rId3"/>
        <a:stretch/>
      </xdr:blipFill>
      <xdr:spPr>
        <a:xfrm>
          <a:off x="0" y="7238880"/>
          <a:ext cx="3873600" cy="24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6</xdr:col>
      <xdr:colOff>10080</xdr:colOff>
      <xdr:row>69</xdr:row>
      <xdr:rowOff>152640</xdr:rowOff>
    </xdr:to>
    <xdr:pic>
      <xdr:nvPicPr>
        <xdr:cNvPr id="61" name="Picture 11" descr=""/>
        <xdr:cNvPicPr/>
      </xdr:nvPicPr>
      <xdr:blipFill>
        <a:blip r:embed="rId4"/>
        <a:stretch/>
      </xdr:blipFill>
      <xdr:spPr>
        <a:xfrm>
          <a:off x="0" y="10782360"/>
          <a:ext cx="3873600" cy="24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0</xdr:rowOff>
    </xdr:from>
    <xdr:to>
      <xdr:col>6</xdr:col>
      <xdr:colOff>10080</xdr:colOff>
      <xdr:row>85</xdr:row>
      <xdr:rowOff>152280</xdr:rowOff>
    </xdr:to>
    <xdr:pic>
      <xdr:nvPicPr>
        <xdr:cNvPr id="62" name="Picture 12" descr=""/>
        <xdr:cNvPicPr/>
      </xdr:nvPicPr>
      <xdr:blipFill>
        <a:blip r:embed="rId5"/>
        <a:stretch/>
      </xdr:blipFill>
      <xdr:spPr>
        <a:xfrm>
          <a:off x="0" y="13830480"/>
          <a:ext cx="3873600" cy="24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9</xdr:row>
      <xdr:rowOff>0</xdr:rowOff>
    </xdr:from>
    <xdr:to>
      <xdr:col>6</xdr:col>
      <xdr:colOff>10080</xdr:colOff>
      <xdr:row>103</xdr:row>
      <xdr:rowOff>19080</xdr:rowOff>
    </xdr:to>
    <xdr:pic>
      <xdr:nvPicPr>
        <xdr:cNvPr id="63" name="Picture 13" descr=""/>
        <xdr:cNvPicPr/>
      </xdr:nvPicPr>
      <xdr:blipFill>
        <a:blip r:embed="rId6"/>
        <a:stretch/>
      </xdr:blipFill>
      <xdr:spPr>
        <a:xfrm>
          <a:off x="0" y="16878240"/>
          <a:ext cx="3873600" cy="26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312480</xdr:colOff>
      <xdr:row>1</xdr:row>
      <xdr:rowOff>123480</xdr:rowOff>
    </xdr:to>
    <xdr:pic>
      <xdr:nvPicPr>
        <xdr:cNvPr id="64" name="Picture 14" descr=""/>
        <xdr:cNvPicPr/>
      </xdr:nvPicPr>
      <xdr:blipFill>
        <a:blip r:embed="rId7"/>
        <a:srcRect l="30240" t="5179" r="9450" b="5179"/>
        <a:stretch/>
      </xdr:blipFill>
      <xdr:spPr>
        <a:xfrm>
          <a:off x="0" y="0"/>
          <a:ext cx="31248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13200</xdr:colOff>
      <xdr:row>1</xdr:row>
      <xdr:rowOff>123480</xdr:rowOff>
    </xdr:to>
    <xdr:pic>
      <xdr:nvPicPr>
        <xdr:cNvPr id="65" name="Picture 1" descr=""/>
        <xdr:cNvPicPr/>
      </xdr:nvPicPr>
      <xdr:blipFill>
        <a:blip r:embed="rId1"/>
        <a:srcRect l="30240" t="5179" r="9450" b="5179"/>
        <a:stretch/>
      </xdr:blipFill>
      <xdr:spPr>
        <a:xfrm>
          <a:off x="0" y="0"/>
          <a:ext cx="31320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13200</xdr:colOff>
      <xdr:row>1</xdr:row>
      <xdr:rowOff>123480</xdr:rowOff>
    </xdr:to>
    <xdr:pic>
      <xdr:nvPicPr>
        <xdr:cNvPr id="66" name="Picture 1" descr=""/>
        <xdr:cNvPicPr/>
      </xdr:nvPicPr>
      <xdr:blipFill>
        <a:blip r:embed="rId1"/>
        <a:srcRect l="30240" t="5179" r="9450" b="5179"/>
        <a:stretch/>
      </xdr:blipFill>
      <xdr:spPr>
        <a:xfrm>
          <a:off x="0" y="0"/>
          <a:ext cx="31320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13200</xdr:colOff>
      <xdr:row>1</xdr:row>
      <xdr:rowOff>123480</xdr:rowOff>
    </xdr:to>
    <xdr:pic>
      <xdr:nvPicPr>
        <xdr:cNvPr id="67" name="Picture 1" descr=""/>
        <xdr:cNvPicPr/>
      </xdr:nvPicPr>
      <xdr:blipFill>
        <a:blip r:embed="rId1"/>
        <a:srcRect l="30240" t="5179" r="9450" b="5179"/>
        <a:stretch/>
      </xdr:blipFill>
      <xdr:spPr>
        <a:xfrm>
          <a:off x="0" y="0"/>
          <a:ext cx="31320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13200</xdr:colOff>
      <xdr:row>1</xdr:row>
      <xdr:rowOff>123480</xdr:rowOff>
    </xdr:to>
    <xdr:pic>
      <xdr:nvPicPr>
        <xdr:cNvPr id="68" name="Picture 1" descr=""/>
        <xdr:cNvPicPr/>
      </xdr:nvPicPr>
      <xdr:blipFill>
        <a:blip r:embed="rId1"/>
        <a:srcRect l="30240" t="5179" r="9450" b="5179"/>
        <a:stretch/>
      </xdr:blipFill>
      <xdr:spPr>
        <a:xfrm>
          <a:off x="0" y="0"/>
          <a:ext cx="31320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13200</xdr:colOff>
      <xdr:row>1</xdr:row>
      <xdr:rowOff>123480</xdr:rowOff>
    </xdr:to>
    <xdr:pic>
      <xdr:nvPicPr>
        <xdr:cNvPr id="69" name="Picture 1" descr=""/>
        <xdr:cNvPicPr/>
      </xdr:nvPicPr>
      <xdr:blipFill>
        <a:blip r:embed="rId1"/>
        <a:srcRect l="30240" t="5179" r="9450" b="5179"/>
        <a:stretch/>
      </xdr:blipFill>
      <xdr:spPr>
        <a:xfrm>
          <a:off x="0" y="0"/>
          <a:ext cx="31320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14640</xdr:colOff>
      <xdr:row>1</xdr:row>
      <xdr:rowOff>123480</xdr:rowOff>
    </xdr:to>
    <xdr:pic>
      <xdr:nvPicPr>
        <xdr:cNvPr id="70" name="Picture 1" descr=""/>
        <xdr:cNvPicPr/>
      </xdr:nvPicPr>
      <xdr:blipFill>
        <a:blip r:embed="rId1"/>
        <a:srcRect l="30240" t="5179" r="9450" b="5179"/>
        <a:stretch/>
      </xdr:blipFill>
      <xdr:spPr>
        <a:xfrm>
          <a:off x="0" y="0"/>
          <a:ext cx="31464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13200</xdr:colOff>
      <xdr:row>1</xdr:row>
      <xdr:rowOff>123480</xdr:rowOff>
    </xdr:to>
    <xdr:pic>
      <xdr:nvPicPr>
        <xdr:cNvPr id="71" name="Picture 1" descr=""/>
        <xdr:cNvPicPr/>
      </xdr:nvPicPr>
      <xdr:blipFill>
        <a:blip r:embed="rId1"/>
        <a:srcRect l="30240" t="5179" r="9450" b="5179"/>
        <a:stretch/>
      </xdr:blipFill>
      <xdr:spPr>
        <a:xfrm>
          <a:off x="0" y="0"/>
          <a:ext cx="31320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13200</xdr:colOff>
      <xdr:row>1</xdr:row>
      <xdr:rowOff>123480</xdr:rowOff>
    </xdr:to>
    <xdr:pic>
      <xdr:nvPicPr>
        <xdr:cNvPr id="72" name="Picture 1" descr=""/>
        <xdr:cNvPicPr/>
      </xdr:nvPicPr>
      <xdr:blipFill>
        <a:blip r:embed="rId1"/>
        <a:srcRect l="30240" t="5179" r="9450" b="5179"/>
        <a:stretch/>
      </xdr:blipFill>
      <xdr:spPr>
        <a:xfrm>
          <a:off x="0" y="0"/>
          <a:ext cx="31320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12840</xdr:colOff>
      <xdr:row>1</xdr:row>
      <xdr:rowOff>123480</xdr:rowOff>
    </xdr:to>
    <xdr:pic>
      <xdr:nvPicPr>
        <xdr:cNvPr id="73" name="Picture 2" descr=""/>
        <xdr:cNvPicPr/>
      </xdr:nvPicPr>
      <xdr:blipFill>
        <a:blip r:embed="rId1"/>
        <a:srcRect l="30240" t="5179" r="9450" b="5179"/>
        <a:stretch/>
      </xdr:blipFill>
      <xdr:spPr>
        <a:xfrm>
          <a:off x="0" y="0"/>
          <a:ext cx="31284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9</xdr:col>
      <xdr:colOff>588960</xdr:colOff>
      <xdr:row>49</xdr:row>
      <xdr:rowOff>19440</xdr:rowOff>
    </xdr:to>
    <xdr:pic>
      <xdr:nvPicPr>
        <xdr:cNvPr id="4" name="Picture 3" descr=""/>
        <xdr:cNvPicPr/>
      </xdr:nvPicPr>
      <xdr:blipFill>
        <a:blip r:embed="rId1"/>
        <a:srcRect l="0" t="0" r="591" b="0"/>
        <a:stretch/>
      </xdr:blipFill>
      <xdr:spPr>
        <a:xfrm>
          <a:off x="0" y="762120"/>
          <a:ext cx="6332400" cy="859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309600</xdr:colOff>
      <xdr:row>1</xdr:row>
      <xdr:rowOff>123480</xdr:rowOff>
    </xdr:to>
    <xdr:pic>
      <xdr:nvPicPr>
        <xdr:cNvPr id="5" name="Picture 4" descr=""/>
        <xdr:cNvPicPr/>
      </xdr:nvPicPr>
      <xdr:blipFill>
        <a:blip r:embed="rId2"/>
        <a:srcRect l="30240" t="5179" r="9450" b="5179"/>
        <a:stretch/>
      </xdr:blipFill>
      <xdr:spPr>
        <a:xfrm>
          <a:off x="0" y="0"/>
          <a:ext cx="30960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123480</xdr:rowOff>
    </xdr:from>
    <xdr:to>
      <xdr:col>8</xdr:col>
      <xdr:colOff>10440</xdr:colOff>
      <xdr:row>91</xdr:row>
      <xdr:rowOff>85320</xdr:rowOff>
    </xdr:to>
    <xdr:pic>
      <xdr:nvPicPr>
        <xdr:cNvPr id="74" name="Picture 2" descr=""/>
        <xdr:cNvPicPr/>
      </xdr:nvPicPr>
      <xdr:blipFill>
        <a:blip r:embed="rId1"/>
        <a:stretch/>
      </xdr:blipFill>
      <xdr:spPr>
        <a:xfrm>
          <a:off x="0" y="15458760"/>
          <a:ext cx="6197400" cy="30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314280</xdr:colOff>
      <xdr:row>1</xdr:row>
      <xdr:rowOff>123480</xdr:rowOff>
    </xdr:to>
    <xdr:pic>
      <xdr:nvPicPr>
        <xdr:cNvPr id="75" name="Picture 3" descr=""/>
        <xdr:cNvPicPr/>
      </xdr:nvPicPr>
      <xdr:blipFill>
        <a:blip r:embed="rId2"/>
        <a:srcRect l="30240" t="5179" r="9450" b="5179"/>
        <a:stretch/>
      </xdr:blipFill>
      <xdr:spPr>
        <a:xfrm>
          <a:off x="0" y="0"/>
          <a:ext cx="31428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14280</xdr:colOff>
      <xdr:row>1</xdr:row>
      <xdr:rowOff>123480</xdr:rowOff>
    </xdr:to>
    <xdr:pic>
      <xdr:nvPicPr>
        <xdr:cNvPr id="76" name="Picture 1" descr=""/>
        <xdr:cNvPicPr/>
      </xdr:nvPicPr>
      <xdr:blipFill>
        <a:blip r:embed="rId1"/>
        <a:srcRect l="30240" t="5179" r="9450" b="5179"/>
        <a:stretch/>
      </xdr:blipFill>
      <xdr:spPr>
        <a:xfrm>
          <a:off x="0" y="0"/>
          <a:ext cx="31428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14280</xdr:colOff>
      <xdr:row>1</xdr:row>
      <xdr:rowOff>123480</xdr:rowOff>
    </xdr:to>
    <xdr:pic>
      <xdr:nvPicPr>
        <xdr:cNvPr id="77" name="Picture 1" descr=""/>
        <xdr:cNvPicPr/>
      </xdr:nvPicPr>
      <xdr:blipFill>
        <a:blip r:embed="rId1"/>
        <a:srcRect l="30240" t="5179" r="9450" b="5179"/>
        <a:stretch/>
      </xdr:blipFill>
      <xdr:spPr>
        <a:xfrm>
          <a:off x="0" y="0"/>
          <a:ext cx="31428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14280</xdr:colOff>
      <xdr:row>1</xdr:row>
      <xdr:rowOff>123480</xdr:rowOff>
    </xdr:to>
    <xdr:pic>
      <xdr:nvPicPr>
        <xdr:cNvPr id="78" name="Picture 1" descr=""/>
        <xdr:cNvPicPr/>
      </xdr:nvPicPr>
      <xdr:blipFill>
        <a:blip r:embed="rId1"/>
        <a:srcRect l="30240" t="5179" r="9450" b="5179"/>
        <a:stretch/>
      </xdr:blipFill>
      <xdr:spPr>
        <a:xfrm>
          <a:off x="0" y="0"/>
          <a:ext cx="31428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14280</xdr:colOff>
      <xdr:row>1</xdr:row>
      <xdr:rowOff>123480</xdr:rowOff>
    </xdr:to>
    <xdr:pic>
      <xdr:nvPicPr>
        <xdr:cNvPr id="79" name="Picture 1" descr=""/>
        <xdr:cNvPicPr/>
      </xdr:nvPicPr>
      <xdr:blipFill>
        <a:blip r:embed="rId1"/>
        <a:srcRect l="30240" t="5179" r="9450" b="5179"/>
        <a:stretch/>
      </xdr:blipFill>
      <xdr:spPr>
        <a:xfrm>
          <a:off x="0" y="0"/>
          <a:ext cx="31428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14280</xdr:colOff>
      <xdr:row>1</xdr:row>
      <xdr:rowOff>123480</xdr:rowOff>
    </xdr:to>
    <xdr:pic>
      <xdr:nvPicPr>
        <xdr:cNvPr id="80" name="Picture 1" descr=""/>
        <xdr:cNvPicPr/>
      </xdr:nvPicPr>
      <xdr:blipFill>
        <a:blip r:embed="rId1"/>
        <a:srcRect l="30240" t="5179" r="9450" b="5179"/>
        <a:stretch/>
      </xdr:blipFill>
      <xdr:spPr>
        <a:xfrm>
          <a:off x="0" y="0"/>
          <a:ext cx="31428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14280</xdr:colOff>
      <xdr:row>1</xdr:row>
      <xdr:rowOff>123480</xdr:rowOff>
    </xdr:to>
    <xdr:pic>
      <xdr:nvPicPr>
        <xdr:cNvPr id="81" name="Picture 1" descr=""/>
        <xdr:cNvPicPr/>
      </xdr:nvPicPr>
      <xdr:blipFill>
        <a:blip r:embed="rId1"/>
        <a:srcRect l="30240" t="5179" r="9450" b="5179"/>
        <a:stretch/>
      </xdr:blipFill>
      <xdr:spPr>
        <a:xfrm>
          <a:off x="0" y="0"/>
          <a:ext cx="31428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15000</xdr:colOff>
      <xdr:row>1</xdr:row>
      <xdr:rowOff>123480</xdr:rowOff>
    </xdr:to>
    <xdr:pic>
      <xdr:nvPicPr>
        <xdr:cNvPr id="82" name="Picture 2" descr=""/>
        <xdr:cNvPicPr/>
      </xdr:nvPicPr>
      <xdr:blipFill>
        <a:blip r:embed="rId1"/>
        <a:srcRect l="30240" t="5179" r="9450" b="5179"/>
        <a:stretch/>
      </xdr:blipFill>
      <xdr:spPr>
        <a:xfrm>
          <a:off x="0" y="0"/>
          <a:ext cx="31500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14280</xdr:colOff>
      <xdr:row>1</xdr:row>
      <xdr:rowOff>123480</xdr:rowOff>
    </xdr:to>
    <xdr:pic>
      <xdr:nvPicPr>
        <xdr:cNvPr id="83" name="Picture 1" descr=""/>
        <xdr:cNvPicPr/>
      </xdr:nvPicPr>
      <xdr:blipFill>
        <a:blip r:embed="rId1"/>
        <a:srcRect l="30240" t="5179" r="9450" b="5179"/>
        <a:stretch/>
      </xdr:blipFill>
      <xdr:spPr>
        <a:xfrm>
          <a:off x="0" y="0"/>
          <a:ext cx="31428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14640</xdr:colOff>
      <xdr:row>1</xdr:row>
      <xdr:rowOff>123480</xdr:rowOff>
    </xdr:to>
    <xdr:pic>
      <xdr:nvPicPr>
        <xdr:cNvPr id="84" name="Picture 1" descr=""/>
        <xdr:cNvPicPr/>
      </xdr:nvPicPr>
      <xdr:blipFill>
        <a:blip r:embed="rId1"/>
        <a:srcRect l="30240" t="5179" r="9450" b="5179"/>
        <a:stretch/>
      </xdr:blipFill>
      <xdr:spPr>
        <a:xfrm>
          <a:off x="0" y="0"/>
          <a:ext cx="31464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9</xdr:col>
      <xdr:colOff>579240</xdr:colOff>
      <xdr:row>49</xdr:row>
      <xdr:rowOff>9720</xdr:rowOff>
    </xdr:to>
    <xdr:pic>
      <xdr:nvPicPr>
        <xdr:cNvPr id="6" name="Picture 7" descr=""/>
        <xdr:cNvPicPr/>
      </xdr:nvPicPr>
      <xdr:blipFill>
        <a:blip r:embed="rId1"/>
        <a:srcRect l="0" t="0" r="592" b="0"/>
        <a:stretch/>
      </xdr:blipFill>
      <xdr:spPr>
        <a:xfrm>
          <a:off x="0" y="762120"/>
          <a:ext cx="6322680" cy="858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309600</xdr:colOff>
      <xdr:row>1</xdr:row>
      <xdr:rowOff>123480</xdr:rowOff>
    </xdr:to>
    <xdr:pic>
      <xdr:nvPicPr>
        <xdr:cNvPr id="7" name="Picture 8" descr=""/>
        <xdr:cNvPicPr/>
      </xdr:nvPicPr>
      <xdr:blipFill>
        <a:blip r:embed="rId2"/>
        <a:srcRect l="30240" t="5179" r="9450" b="5179"/>
        <a:stretch/>
      </xdr:blipFill>
      <xdr:spPr>
        <a:xfrm>
          <a:off x="0" y="0"/>
          <a:ext cx="30960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14280</xdr:colOff>
      <xdr:row>1</xdr:row>
      <xdr:rowOff>123480</xdr:rowOff>
    </xdr:to>
    <xdr:pic>
      <xdr:nvPicPr>
        <xdr:cNvPr id="85" name="Picture 1" descr=""/>
        <xdr:cNvPicPr/>
      </xdr:nvPicPr>
      <xdr:blipFill>
        <a:blip r:embed="rId1"/>
        <a:srcRect l="30240" t="5179" r="9450" b="5179"/>
        <a:stretch/>
      </xdr:blipFill>
      <xdr:spPr>
        <a:xfrm>
          <a:off x="0" y="0"/>
          <a:ext cx="31428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14280</xdr:colOff>
      <xdr:row>1</xdr:row>
      <xdr:rowOff>123480</xdr:rowOff>
    </xdr:to>
    <xdr:pic>
      <xdr:nvPicPr>
        <xdr:cNvPr id="86" name="Picture 1" descr=""/>
        <xdr:cNvPicPr/>
      </xdr:nvPicPr>
      <xdr:blipFill>
        <a:blip r:embed="rId1"/>
        <a:srcRect l="30240" t="5179" r="9450" b="5179"/>
        <a:stretch/>
      </xdr:blipFill>
      <xdr:spPr>
        <a:xfrm>
          <a:off x="0" y="0"/>
          <a:ext cx="31428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9</xdr:col>
      <xdr:colOff>588960</xdr:colOff>
      <xdr:row>49</xdr:row>
      <xdr:rowOff>9720</xdr:rowOff>
    </xdr:to>
    <xdr:pic>
      <xdr:nvPicPr>
        <xdr:cNvPr id="8" name="Picture 3" descr=""/>
        <xdr:cNvPicPr/>
      </xdr:nvPicPr>
      <xdr:blipFill>
        <a:blip r:embed="rId1"/>
        <a:srcRect l="0" t="0" r="591" b="0"/>
        <a:stretch/>
      </xdr:blipFill>
      <xdr:spPr>
        <a:xfrm>
          <a:off x="0" y="762120"/>
          <a:ext cx="6332400" cy="858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309600</xdr:colOff>
      <xdr:row>1</xdr:row>
      <xdr:rowOff>123480</xdr:rowOff>
    </xdr:to>
    <xdr:pic>
      <xdr:nvPicPr>
        <xdr:cNvPr id="9" name="Picture 4" descr=""/>
        <xdr:cNvPicPr/>
      </xdr:nvPicPr>
      <xdr:blipFill>
        <a:blip r:embed="rId2"/>
        <a:srcRect l="30240" t="5179" r="9450" b="5179"/>
        <a:stretch/>
      </xdr:blipFill>
      <xdr:spPr>
        <a:xfrm>
          <a:off x="0" y="0"/>
          <a:ext cx="30960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760</xdr:colOff>
      <xdr:row>1</xdr:row>
      <xdr:rowOff>123480</xdr:rowOff>
    </xdr:to>
    <xdr:pic>
      <xdr:nvPicPr>
        <xdr:cNvPr id="10" name="Picture 6" descr=""/>
        <xdr:cNvPicPr/>
      </xdr:nvPicPr>
      <xdr:blipFill>
        <a:blip r:embed="rId1"/>
        <a:srcRect l="30240" t="5179" r="9450" b="5179"/>
        <a:stretch/>
      </xdr:blipFill>
      <xdr:spPr>
        <a:xfrm>
          <a:off x="0" y="0"/>
          <a:ext cx="31176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11760</xdr:colOff>
      <xdr:row>1</xdr:row>
      <xdr:rowOff>123480</xdr:rowOff>
    </xdr:to>
    <xdr:pic>
      <xdr:nvPicPr>
        <xdr:cNvPr id="11" name="Picture 2" descr=""/>
        <xdr:cNvPicPr/>
      </xdr:nvPicPr>
      <xdr:blipFill>
        <a:blip r:embed="rId1"/>
        <a:srcRect l="30240" t="5179" r="9450" b="5179"/>
        <a:stretch/>
      </xdr:blipFill>
      <xdr:spPr>
        <a:xfrm>
          <a:off x="0" y="0"/>
          <a:ext cx="31176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4</xdr:col>
      <xdr:colOff>598680</xdr:colOff>
      <xdr:row>17</xdr:row>
      <xdr:rowOff>142920</xdr:rowOff>
    </xdr:to>
    <xdr:pic>
      <xdr:nvPicPr>
        <xdr:cNvPr id="12" name="Picture 81" descr=""/>
        <xdr:cNvPicPr/>
      </xdr:nvPicPr>
      <xdr:blipFill>
        <a:blip r:embed="rId1"/>
        <a:srcRect l="0" t="0" r="1181" b="0"/>
        <a:stretch/>
      </xdr:blipFill>
      <xdr:spPr>
        <a:xfrm>
          <a:off x="0" y="838080"/>
          <a:ext cx="3151440" cy="20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</xdr:row>
      <xdr:rowOff>0</xdr:rowOff>
    </xdr:from>
    <xdr:to>
      <xdr:col>10</xdr:col>
      <xdr:colOff>608760</xdr:colOff>
      <xdr:row>17</xdr:row>
      <xdr:rowOff>152280</xdr:rowOff>
    </xdr:to>
    <xdr:pic>
      <xdr:nvPicPr>
        <xdr:cNvPr id="13" name="Picture 82" descr=""/>
        <xdr:cNvPicPr/>
      </xdr:nvPicPr>
      <xdr:blipFill>
        <a:blip r:embed="rId2"/>
        <a:srcRect l="0" t="0" r="1178" b="0"/>
        <a:stretch/>
      </xdr:blipFill>
      <xdr:spPr>
        <a:xfrm>
          <a:off x="3522240" y="838080"/>
          <a:ext cx="31615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4</xdr:col>
      <xdr:colOff>608760</xdr:colOff>
      <xdr:row>32</xdr:row>
      <xdr:rowOff>152280</xdr:rowOff>
    </xdr:to>
    <xdr:pic>
      <xdr:nvPicPr>
        <xdr:cNvPr id="14" name="Picture 83" descr=""/>
        <xdr:cNvPicPr/>
      </xdr:nvPicPr>
      <xdr:blipFill>
        <a:blip r:embed="rId3"/>
        <a:srcRect l="0" t="0" r="1178" b="0"/>
        <a:stretch/>
      </xdr:blipFill>
      <xdr:spPr>
        <a:xfrm>
          <a:off x="0" y="3267000"/>
          <a:ext cx="31615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0</xdr:row>
      <xdr:rowOff>0</xdr:rowOff>
    </xdr:from>
    <xdr:to>
      <xdr:col>10</xdr:col>
      <xdr:colOff>608760</xdr:colOff>
      <xdr:row>32</xdr:row>
      <xdr:rowOff>152280</xdr:rowOff>
    </xdr:to>
    <xdr:pic>
      <xdr:nvPicPr>
        <xdr:cNvPr id="15" name="Picture 84" descr=""/>
        <xdr:cNvPicPr/>
      </xdr:nvPicPr>
      <xdr:blipFill>
        <a:blip r:embed="rId4"/>
        <a:srcRect l="0" t="0" r="1178" b="0"/>
        <a:stretch/>
      </xdr:blipFill>
      <xdr:spPr>
        <a:xfrm>
          <a:off x="3522240" y="3267000"/>
          <a:ext cx="31615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0</xdr:rowOff>
    </xdr:from>
    <xdr:to>
      <xdr:col>4</xdr:col>
      <xdr:colOff>608760</xdr:colOff>
      <xdr:row>47</xdr:row>
      <xdr:rowOff>152280</xdr:rowOff>
    </xdr:to>
    <xdr:pic>
      <xdr:nvPicPr>
        <xdr:cNvPr id="16" name="Picture 85" descr=""/>
        <xdr:cNvPicPr/>
      </xdr:nvPicPr>
      <xdr:blipFill>
        <a:blip r:embed="rId5"/>
        <a:srcRect l="0" t="0" r="1178" b="0"/>
        <a:stretch/>
      </xdr:blipFill>
      <xdr:spPr>
        <a:xfrm>
          <a:off x="0" y="5695920"/>
          <a:ext cx="31615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10</xdr:col>
      <xdr:colOff>608760</xdr:colOff>
      <xdr:row>47</xdr:row>
      <xdr:rowOff>152280</xdr:rowOff>
    </xdr:to>
    <xdr:pic>
      <xdr:nvPicPr>
        <xdr:cNvPr id="17" name="Picture 86" descr=""/>
        <xdr:cNvPicPr/>
      </xdr:nvPicPr>
      <xdr:blipFill>
        <a:blip r:embed="rId6"/>
        <a:srcRect l="0" t="0" r="1178" b="0"/>
        <a:stretch/>
      </xdr:blipFill>
      <xdr:spPr>
        <a:xfrm>
          <a:off x="3522240" y="5695920"/>
          <a:ext cx="31615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9</xdr:row>
      <xdr:rowOff>114480</xdr:rowOff>
    </xdr:from>
    <xdr:to>
      <xdr:col>8</xdr:col>
      <xdr:colOff>279720</xdr:colOff>
      <xdr:row>62</xdr:row>
      <xdr:rowOff>105120</xdr:rowOff>
    </xdr:to>
    <xdr:pic>
      <xdr:nvPicPr>
        <xdr:cNvPr id="18" name="Picture 88" descr=""/>
        <xdr:cNvPicPr/>
      </xdr:nvPicPr>
      <xdr:blipFill>
        <a:blip r:embed="rId7"/>
        <a:srcRect l="0" t="0" r="1178" b="0"/>
        <a:stretch/>
      </xdr:blipFill>
      <xdr:spPr>
        <a:xfrm>
          <a:off x="1914480" y="8077320"/>
          <a:ext cx="316404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4</xdr:col>
      <xdr:colOff>608760</xdr:colOff>
      <xdr:row>78</xdr:row>
      <xdr:rowOff>152640</xdr:rowOff>
    </xdr:to>
    <xdr:pic>
      <xdr:nvPicPr>
        <xdr:cNvPr id="19" name="Picture 89" descr=""/>
        <xdr:cNvPicPr/>
      </xdr:nvPicPr>
      <xdr:blipFill>
        <a:blip r:embed="rId8"/>
        <a:srcRect l="0" t="0" r="1178" b="0"/>
        <a:stretch/>
      </xdr:blipFill>
      <xdr:spPr>
        <a:xfrm>
          <a:off x="0" y="10715760"/>
          <a:ext cx="31615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10</xdr:col>
      <xdr:colOff>608760</xdr:colOff>
      <xdr:row>78</xdr:row>
      <xdr:rowOff>152640</xdr:rowOff>
    </xdr:to>
    <xdr:pic>
      <xdr:nvPicPr>
        <xdr:cNvPr id="20" name="Picture 90" descr=""/>
        <xdr:cNvPicPr/>
      </xdr:nvPicPr>
      <xdr:blipFill>
        <a:blip r:embed="rId9"/>
        <a:srcRect l="0" t="0" r="1178" b="0"/>
        <a:stretch/>
      </xdr:blipFill>
      <xdr:spPr>
        <a:xfrm>
          <a:off x="3522240" y="10715760"/>
          <a:ext cx="31615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1</xdr:row>
      <xdr:rowOff>0</xdr:rowOff>
    </xdr:from>
    <xdr:to>
      <xdr:col>4</xdr:col>
      <xdr:colOff>608760</xdr:colOff>
      <xdr:row>93</xdr:row>
      <xdr:rowOff>152280</xdr:rowOff>
    </xdr:to>
    <xdr:pic>
      <xdr:nvPicPr>
        <xdr:cNvPr id="21" name="Picture 91" descr=""/>
        <xdr:cNvPicPr/>
      </xdr:nvPicPr>
      <xdr:blipFill>
        <a:blip r:embed="rId10"/>
        <a:srcRect l="0" t="0" r="1178" b="0"/>
        <a:stretch/>
      </xdr:blipFill>
      <xdr:spPr>
        <a:xfrm>
          <a:off x="0" y="13144680"/>
          <a:ext cx="3161520" cy="20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1</xdr:row>
      <xdr:rowOff>0</xdr:rowOff>
    </xdr:from>
    <xdr:to>
      <xdr:col>10</xdr:col>
      <xdr:colOff>608760</xdr:colOff>
      <xdr:row>93</xdr:row>
      <xdr:rowOff>152280</xdr:rowOff>
    </xdr:to>
    <xdr:pic>
      <xdr:nvPicPr>
        <xdr:cNvPr id="22" name="Picture 92" descr=""/>
        <xdr:cNvPicPr/>
      </xdr:nvPicPr>
      <xdr:blipFill>
        <a:blip r:embed="rId11"/>
        <a:srcRect l="0" t="0" r="1178" b="0"/>
        <a:stretch/>
      </xdr:blipFill>
      <xdr:spPr>
        <a:xfrm>
          <a:off x="3522240" y="13144680"/>
          <a:ext cx="3161520" cy="20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6</xdr:row>
      <xdr:rowOff>0</xdr:rowOff>
    </xdr:from>
    <xdr:to>
      <xdr:col>4</xdr:col>
      <xdr:colOff>608760</xdr:colOff>
      <xdr:row>108</xdr:row>
      <xdr:rowOff>152280</xdr:rowOff>
    </xdr:to>
    <xdr:pic>
      <xdr:nvPicPr>
        <xdr:cNvPr id="23" name="Picture 93" descr=""/>
        <xdr:cNvPicPr/>
      </xdr:nvPicPr>
      <xdr:blipFill>
        <a:blip r:embed="rId12"/>
        <a:srcRect l="0" t="0" r="1178" b="0"/>
        <a:stretch/>
      </xdr:blipFill>
      <xdr:spPr>
        <a:xfrm>
          <a:off x="0" y="15573240"/>
          <a:ext cx="31615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6</xdr:row>
      <xdr:rowOff>0</xdr:rowOff>
    </xdr:from>
    <xdr:to>
      <xdr:col>10</xdr:col>
      <xdr:colOff>608760</xdr:colOff>
      <xdr:row>108</xdr:row>
      <xdr:rowOff>152280</xdr:rowOff>
    </xdr:to>
    <xdr:pic>
      <xdr:nvPicPr>
        <xdr:cNvPr id="24" name="Picture 94" descr=""/>
        <xdr:cNvPicPr/>
      </xdr:nvPicPr>
      <xdr:blipFill>
        <a:blip r:embed="rId13"/>
        <a:srcRect l="0" t="0" r="1178" b="0"/>
        <a:stretch/>
      </xdr:blipFill>
      <xdr:spPr>
        <a:xfrm>
          <a:off x="3522240" y="15573240"/>
          <a:ext cx="31615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0</xdr:row>
      <xdr:rowOff>114480</xdr:rowOff>
    </xdr:from>
    <xdr:to>
      <xdr:col>8</xdr:col>
      <xdr:colOff>279720</xdr:colOff>
      <xdr:row>123</xdr:row>
      <xdr:rowOff>104760</xdr:rowOff>
    </xdr:to>
    <xdr:pic>
      <xdr:nvPicPr>
        <xdr:cNvPr id="25" name="Picture 95" descr=""/>
        <xdr:cNvPicPr/>
      </xdr:nvPicPr>
      <xdr:blipFill>
        <a:blip r:embed="rId14"/>
        <a:srcRect l="0" t="0" r="1178" b="0"/>
        <a:stretch/>
      </xdr:blipFill>
      <xdr:spPr>
        <a:xfrm>
          <a:off x="1914480" y="17954640"/>
          <a:ext cx="316404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7</xdr:row>
      <xdr:rowOff>0</xdr:rowOff>
    </xdr:from>
    <xdr:to>
      <xdr:col>4</xdr:col>
      <xdr:colOff>608760</xdr:colOff>
      <xdr:row>139</xdr:row>
      <xdr:rowOff>152640</xdr:rowOff>
    </xdr:to>
    <xdr:pic>
      <xdr:nvPicPr>
        <xdr:cNvPr id="26" name="Picture 96" descr=""/>
        <xdr:cNvPicPr/>
      </xdr:nvPicPr>
      <xdr:blipFill>
        <a:blip r:embed="rId15"/>
        <a:srcRect l="0" t="0" r="1178" b="0"/>
        <a:stretch/>
      </xdr:blipFill>
      <xdr:spPr>
        <a:xfrm>
          <a:off x="0" y="20593080"/>
          <a:ext cx="31615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7</xdr:row>
      <xdr:rowOff>0</xdr:rowOff>
    </xdr:from>
    <xdr:to>
      <xdr:col>10</xdr:col>
      <xdr:colOff>608760</xdr:colOff>
      <xdr:row>139</xdr:row>
      <xdr:rowOff>152640</xdr:rowOff>
    </xdr:to>
    <xdr:pic>
      <xdr:nvPicPr>
        <xdr:cNvPr id="27" name="Picture 97" descr=""/>
        <xdr:cNvPicPr/>
      </xdr:nvPicPr>
      <xdr:blipFill>
        <a:blip r:embed="rId16"/>
        <a:srcRect l="0" t="0" r="1178" b="0"/>
        <a:stretch/>
      </xdr:blipFill>
      <xdr:spPr>
        <a:xfrm>
          <a:off x="3522240" y="20593080"/>
          <a:ext cx="31615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2</xdr:row>
      <xdr:rowOff>0</xdr:rowOff>
    </xdr:from>
    <xdr:to>
      <xdr:col>4</xdr:col>
      <xdr:colOff>608760</xdr:colOff>
      <xdr:row>154</xdr:row>
      <xdr:rowOff>152640</xdr:rowOff>
    </xdr:to>
    <xdr:pic>
      <xdr:nvPicPr>
        <xdr:cNvPr id="28" name="Picture 98" descr=""/>
        <xdr:cNvPicPr/>
      </xdr:nvPicPr>
      <xdr:blipFill>
        <a:blip r:embed="rId17"/>
        <a:srcRect l="0" t="0" r="1178" b="0"/>
        <a:stretch/>
      </xdr:blipFill>
      <xdr:spPr>
        <a:xfrm>
          <a:off x="0" y="23022000"/>
          <a:ext cx="31615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2</xdr:row>
      <xdr:rowOff>0</xdr:rowOff>
    </xdr:from>
    <xdr:to>
      <xdr:col>10</xdr:col>
      <xdr:colOff>608760</xdr:colOff>
      <xdr:row>154</xdr:row>
      <xdr:rowOff>152640</xdr:rowOff>
    </xdr:to>
    <xdr:pic>
      <xdr:nvPicPr>
        <xdr:cNvPr id="29" name="Picture 99" descr=""/>
        <xdr:cNvPicPr/>
      </xdr:nvPicPr>
      <xdr:blipFill>
        <a:blip r:embed="rId18"/>
        <a:srcRect l="0" t="0" r="1178" b="0"/>
        <a:stretch/>
      </xdr:blipFill>
      <xdr:spPr>
        <a:xfrm>
          <a:off x="3522240" y="23022000"/>
          <a:ext cx="31615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7</xdr:row>
      <xdr:rowOff>0</xdr:rowOff>
    </xdr:from>
    <xdr:to>
      <xdr:col>4</xdr:col>
      <xdr:colOff>608760</xdr:colOff>
      <xdr:row>169</xdr:row>
      <xdr:rowOff>152640</xdr:rowOff>
    </xdr:to>
    <xdr:pic>
      <xdr:nvPicPr>
        <xdr:cNvPr id="30" name="Picture 100" descr=""/>
        <xdr:cNvPicPr/>
      </xdr:nvPicPr>
      <xdr:blipFill>
        <a:blip r:embed="rId19"/>
        <a:srcRect l="0" t="0" r="1178" b="0"/>
        <a:stretch/>
      </xdr:blipFill>
      <xdr:spPr>
        <a:xfrm>
          <a:off x="0" y="25450920"/>
          <a:ext cx="31615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7</xdr:row>
      <xdr:rowOff>0</xdr:rowOff>
    </xdr:from>
    <xdr:to>
      <xdr:col>10</xdr:col>
      <xdr:colOff>608760</xdr:colOff>
      <xdr:row>169</xdr:row>
      <xdr:rowOff>152640</xdr:rowOff>
    </xdr:to>
    <xdr:pic>
      <xdr:nvPicPr>
        <xdr:cNvPr id="31" name="Picture 101" descr=""/>
        <xdr:cNvPicPr/>
      </xdr:nvPicPr>
      <xdr:blipFill>
        <a:blip r:embed="rId20"/>
        <a:srcRect l="0" t="0" r="1178" b="0"/>
        <a:stretch/>
      </xdr:blipFill>
      <xdr:spPr>
        <a:xfrm>
          <a:off x="3522240" y="25450920"/>
          <a:ext cx="31615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1</xdr:row>
      <xdr:rowOff>114480</xdr:rowOff>
    </xdr:from>
    <xdr:to>
      <xdr:col>8</xdr:col>
      <xdr:colOff>279720</xdr:colOff>
      <xdr:row>184</xdr:row>
      <xdr:rowOff>105120</xdr:rowOff>
    </xdr:to>
    <xdr:pic>
      <xdr:nvPicPr>
        <xdr:cNvPr id="32" name="Picture 102" descr=""/>
        <xdr:cNvPicPr/>
      </xdr:nvPicPr>
      <xdr:blipFill>
        <a:blip r:embed="rId21"/>
        <a:srcRect l="0" t="0" r="1178" b="0"/>
        <a:stretch/>
      </xdr:blipFill>
      <xdr:spPr>
        <a:xfrm>
          <a:off x="1914480" y="27832320"/>
          <a:ext cx="316404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309600</xdr:colOff>
      <xdr:row>1</xdr:row>
      <xdr:rowOff>124200</xdr:rowOff>
    </xdr:to>
    <xdr:pic>
      <xdr:nvPicPr>
        <xdr:cNvPr id="33" name="Picture 103" descr=""/>
        <xdr:cNvPicPr/>
      </xdr:nvPicPr>
      <xdr:blipFill>
        <a:blip r:embed="rId22"/>
        <a:srcRect l="30240" t="5179" r="9450" b="5179"/>
        <a:stretch/>
      </xdr:blipFill>
      <xdr:spPr>
        <a:xfrm>
          <a:off x="0" y="0"/>
          <a:ext cx="309600" cy="31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11760</xdr:colOff>
      <xdr:row>1</xdr:row>
      <xdr:rowOff>123480</xdr:rowOff>
    </xdr:to>
    <xdr:pic>
      <xdr:nvPicPr>
        <xdr:cNvPr id="34" name="Picture 1" descr=""/>
        <xdr:cNvPicPr/>
      </xdr:nvPicPr>
      <xdr:blipFill>
        <a:blip r:embed="rId1"/>
        <a:srcRect l="30240" t="5179" r="9450" b="5179"/>
        <a:stretch/>
      </xdr:blipFill>
      <xdr:spPr>
        <a:xfrm>
          <a:off x="0" y="0"/>
          <a:ext cx="31176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0.71"/>
    <col collapsed="false" customWidth="true" hidden="false" outlineLevel="0" max="5" min="3" style="1" width="10.71"/>
    <col collapsed="false" customWidth="true" hidden="false" outlineLevel="0" max="6" min="6" style="1" width="20.7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3" t="s">
        <v>0</v>
      </c>
      <c r="B1" s="4"/>
      <c r="C1" s="4"/>
      <c r="D1" s="4"/>
      <c r="E1" s="4"/>
      <c r="F1" s="5" t="s">
        <v>1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6"/>
      <c r="B2" s="6"/>
      <c r="C2" s="6"/>
      <c r="D2" s="6"/>
      <c r="E2" s="6"/>
      <c r="F2" s="6"/>
    </row>
    <row r="3" customFormat="false" ht="15" hidden="false" customHeight="true" outlineLevel="0" collapsed="false">
      <c r="A3" s="7" t="s">
        <v>2</v>
      </c>
      <c r="B3" s="7"/>
      <c r="C3" s="7"/>
      <c r="D3" s="7"/>
    </row>
    <row r="4" customFormat="false" ht="15" hidden="false" customHeight="true" outlineLevel="0" collapsed="false"/>
    <row r="5" customFormat="false" ht="30" hidden="false" customHeight="true" outlineLevel="0" collapsed="false">
      <c r="A5" s="8" t="s">
        <v>3</v>
      </c>
      <c r="B5" s="9" t="s">
        <v>4</v>
      </c>
      <c r="C5" s="9" t="s">
        <v>5</v>
      </c>
      <c r="D5" s="10" t="s">
        <v>6</v>
      </c>
      <c r="E5" s="10" t="s">
        <v>7</v>
      </c>
      <c r="F5" s="10" t="s">
        <v>8</v>
      </c>
    </row>
    <row r="6" customFormat="false" ht="15" hidden="false" customHeight="true" outlineLevel="0" collapsed="false">
      <c r="A6" s="11"/>
      <c r="B6" s="12"/>
      <c r="C6" s="12"/>
      <c r="D6" s="13"/>
      <c r="E6" s="13"/>
      <c r="F6" s="13"/>
    </row>
    <row r="7" customFormat="false" ht="15" hidden="false" customHeight="true" outlineLevel="0" collapsed="false">
      <c r="A7" s="11" t="s">
        <v>9</v>
      </c>
      <c r="B7" s="12"/>
      <c r="C7" s="12"/>
      <c r="D7" s="13"/>
      <c r="E7" s="13"/>
      <c r="F7" s="13"/>
    </row>
    <row r="8" customFormat="false" ht="15" hidden="false" customHeight="true" outlineLevel="0" collapsed="false">
      <c r="A8" s="14" t="s">
        <v>10</v>
      </c>
      <c r="B8" s="15" t="n">
        <v>11218</v>
      </c>
      <c r="C8" s="15" t="n">
        <v>7091</v>
      </c>
      <c r="D8" s="15" t="n">
        <v>891</v>
      </c>
      <c r="E8" s="15" t="n">
        <v>227</v>
      </c>
      <c r="F8" s="16" t="n">
        <v>301666</v>
      </c>
    </row>
    <row r="9" customFormat="false" ht="15" hidden="false" customHeight="true" outlineLevel="0" collapsed="false">
      <c r="A9" s="17" t="s">
        <v>11</v>
      </c>
      <c r="B9" s="18" t="n">
        <v>11706</v>
      </c>
      <c r="C9" s="18" t="n">
        <v>7306</v>
      </c>
      <c r="D9" s="18" t="n">
        <v>987</v>
      </c>
      <c r="E9" s="18" t="n">
        <v>269</v>
      </c>
      <c r="F9" s="19" t="n">
        <v>415104</v>
      </c>
    </row>
    <row r="10" customFormat="false" ht="15" hidden="false" customHeight="true" outlineLevel="0" collapsed="false">
      <c r="A10" s="17" t="s">
        <v>12</v>
      </c>
      <c r="B10" s="18" t="n">
        <v>9255</v>
      </c>
      <c r="C10" s="18" t="n">
        <v>6538</v>
      </c>
      <c r="D10" s="18" t="n">
        <v>2222</v>
      </c>
      <c r="E10" s="18" t="n">
        <v>328</v>
      </c>
      <c r="F10" s="19" t="n">
        <v>314926</v>
      </c>
    </row>
    <row r="11" customFormat="false" ht="15" hidden="false" customHeight="true" outlineLevel="0" collapsed="false">
      <c r="A11" s="17" t="s">
        <v>13</v>
      </c>
      <c r="B11" s="18" t="n">
        <v>4045</v>
      </c>
      <c r="C11" s="18" t="n">
        <v>3352</v>
      </c>
      <c r="D11" s="18" t="n">
        <v>1186</v>
      </c>
      <c r="E11" s="18" t="n">
        <v>192</v>
      </c>
      <c r="F11" s="19" t="n">
        <v>204689</v>
      </c>
    </row>
    <row r="12" customFormat="false" ht="15" hidden="false" customHeight="true" outlineLevel="0" collapsed="false">
      <c r="A12" s="17" t="s">
        <v>14</v>
      </c>
      <c r="B12" s="18" t="n">
        <v>4220</v>
      </c>
      <c r="C12" s="18" t="n">
        <v>4065</v>
      </c>
      <c r="D12" s="18" t="n">
        <v>1539</v>
      </c>
      <c r="E12" s="18" t="n">
        <v>189</v>
      </c>
      <c r="F12" s="20" t="n">
        <v>269893</v>
      </c>
    </row>
    <row r="13" customFormat="false" ht="15" hidden="false" customHeight="true" outlineLevel="0" collapsed="false">
      <c r="A13" s="17" t="s">
        <v>15</v>
      </c>
      <c r="B13" s="18" t="n">
        <v>4129</v>
      </c>
      <c r="C13" s="18" t="n">
        <v>3294</v>
      </c>
      <c r="D13" s="18" t="n">
        <v>929</v>
      </c>
      <c r="E13" s="18" t="n">
        <v>161</v>
      </c>
      <c r="F13" s="19" t="n">
        <v>247421</v>
      </c>
    </row>
    <row r="14" customFormat="false" ht="15" hidden="false" customHeight="true" outlineLevel="0" collapsed="false">
      <c r="A14" s="17" t="s">
        <v>16</v>
      </c>
      <c r="B14" s="18" t="n">
        <v>6457</v>
      </c>
      <c r="C14" s="18" t="n">
        <v>4807</v>
      </c>
      <c r="D14" s="18" t="n">
        <v>1528</v>
      </c>
      <c r="E14" s="18" t="n">
        <v>231</v>
      </c>
      <c r="F14" s="19" t="n">
        <v>285508</v>
      </c>
    </row>
    <row r="15" s="24" customFormat="true" ht="15" hidden="false" customHeight="true" outlineLevel="0" collapsed="false">
      <c r="A15" s="21" t="s">
        <v>17</v>
      </c>
      <c r="B15" s="22" t="n">
        <v>51030</v>
      </c>
      <c r="C15" s="22" t="n">
        <v>36453</v>
      </c>
      <c r="D15" s="22" t="n">
        <v>9282</v>
      </c>
      <c r="E15" s="22" t="n">
        <v>1597</v>
      </c>
      <c r="F15" s="23" t="n">
        <v>2039207</v>
      </c>
    </row>
    <row r="16" s="24" customFormat="true" ht="15" hidden="false" customHeight="true" outlineLevel="0" collapsed="false">
      <c r="A16" s="25"/>
      <c r="B16" s="26"/>
      <c r="C16" s="26"/>
      <c r="D16" s="26"/>
      <c r="E16" s="26"/>
      <c r="F16" s="27"/>
    </row>
    <row r="17" customFormat="false" ht="15" hidden="false" customHeight="true" outlineLevel="0" collapsed="false">
      <c r="A17" s="25" t="s">
        <v>18</v>
      </c>
      <c r="B17" s="28"/>
      <c r="C17" s="28"/>
      <c r="D17" s="28"/>
      <c r="E17" s="28"/>
      <c r="F17" s="29"/>
    </row>
    <row r="18" customFormat="false" ht="15" hidden="false" customHeight="true" outlineLevel="0" collapsed="false">
      <c r="A18" s="14" t="s">
        <v>19</v>
      </c>
      <c r="B18" s="15" t="n">
        <v>33047</v>
      </c>
      <c r="C18" s="15" t="n">
        <v>20978</v>
      </c>
      <c r="D18" s="15" t="n">
        <v>1829</v>
      </c>
      <c r="E18" s="15" t="n">
        <v>783</v>
      </c>
      <c r="F18" s="16" t="n">
        <v>408419</v>
      </c>
    </row>
    <row r="19" customFormat="false" ht="15" hidden="false" customHeight="true" outlineLevel="0" collapsed="false">
      <c r="A19" s="17" t="s">
        <v>20</v>
      </c>
      <c r="B19" s="18" t="n">
        <v>8791</v>
      </c>
      <c r="C19" s="18" t="n">
        <v>5920</v>
      </c>
      <c r="D19" s="18" t="n">
        <v>1184</v>
      </c>
      <c r="E19" s="18" t="n">
        <v>320</v>
      </c>
      <c r="F19" s="20" t="n">
        <v>543541</v>
      </c>
    </row>
    <row r="20" customFormat="false" ht="15" hidden="false" customHeight="true" outlineLevel="0" collapsed="false">
      <c r="A20" s="17" t="s">
        <v>21</v>
      </c>
      <c r="B20" s="18" t="n">
        <v>6699</v>
      </c>
      <c r="C20" s="18" t="n">
        <v>4880</v>
      </c>
      <c r="D20" s="18" t="n">
        <v>1893</v>
      </c>
      <c r="E20" s="18" t="n">
        <v>246</v>
      </c>
      <c r="F20" s="19" t="n">
        <v>257510</v>
      </c>
    </row>
    <row r="21" customFormat="false" ht="15" hidden="false" customHeight="true" outlineLevel="0" collapsed="false">
      <c r="A21" s="17" t="s">
        <v>22</v>
      </c>
      <c r="B21" s="18" t="n">
        <v>3189</v>
      </c>
      <c r="C21" s="18" t="n">
        <v>2603</v>
      </c>
      <c r="D21" s="18" t="n">
        <v>961</v>
      </c>
      <c r="E21" s="18" t="n">
        <v>190</v>
      </c>
      <c r="F21" s="19" t="n">
        <v>158106</v>
      </c>
    </row>
    <row r="22" customFormat="false" ht="15" hidden="false" customHeight="true" outlineLevel="0" collapsed="false">
      <c r="A22" s="17" t="s">
        <v>23</v>
      </c>
      <c r="B22" s="18" t="n">
        <v>3321</v>
      </c>
      <c r="C22" s="18" t="n">
        <v>3294</v>
      </c>
      <c r="D22" s="18" t="n">
        <v>796</v>
      </c>
      <c r="E22" s="18" t="n">
        <v>189</v>
      </c>
      <c r="F22" s="19" t="n">
        <v>211823</v>
      </c>
    </row>
    <row r="23" customFormat="false" ht="15" hidden="false" customHeight="true" outlineLevel="0" collapsed="false">
      <c r="A23" s="17" t="s">
        <v>24</v>
      </c>
      <c r="B23" s="18" t="n">
        <v>19580</v>
      </c>
      <c r="C23" s="18" t="n">
        <v>12562</v>
      </c>
      <c r="D23" s="18" t="n">
        <v>2512</v>
      </c>
      <c r="E23" s="18" t="n">
        <v>639</v>
      </c>
      <c r="F23" s="19" t="n">
        <v>430786</v>
      </c>
    </row>
    <row r="24" customFormat="false" ht="15" hidden="false" customHeight="true" outlineLevel="0" collapsed="false">
      <c r="A24" s="17" t="s">
        <v>25</v>
      </c>
      <c r="B24" s="18" t="n">
        <v>2271</v>
      </c>
      <c r="C24" s="18" t="n">
        <v>2038</v>
      </c>
      <c r="D24" s="18" t="n">
        <v>519</v>
      </c>
      <c r="E24" s="18" t="n">
        <v>148</v>
      </c>
      <c r="F24" s="19" t="n">
        <v>129610</v>
      </c>
    </row>
    <row r="25" s="24" customFormat="true" ht="15" hidden="false" customHeight="true" outlineLevel="0" collapsed="false">
      <c r="A25" s="21" t="s">
        <v>17</v>
      </c>
      <c r="B25" s="22" t="n">
        <v>76898</v>
      </c>
      <c r="C25" s="22" t="n">
        <v>52275</v>
      </c>
      <c r="D25" s="22" t="n">
        <v>9694</v>
      </c>
      <c r="E25" s="22" t="n">
        <v>2515</v>
      </c>
      <c r="F25" s="23" t="n">
        <v>2139795</v>
      </c>
    </row>
    <row r="26" customFormat="false" ht="15" hidden="false" customHeight="true" outlineLevel="0" collapsed="false">
      <c r="A26" s="30"/>
      <c r="B26" s="28"/>
      <c r="C26" s="28"/>
      <c r="D26" s="28"/>
      <c r="E26" s="28"/>
      <c r="F26" s="29"/>
    </row>
    <row r="27" customFormat="false" ht="15" hidden="false" customHeight="true" outlineLevel="0" collapsed="false">
      <c r="A27" s="25" t="s">
        <v>26</v>
      </c>
      <c r="B27" s="28"/>
      <c r="C27" s="28"/>
      <c r="D27" s="28"/>
      <c r="E27" s="28"/>
      <c r="F27" s="29"/>
    </row>
    <row r="28" customFormat="false" ht="15" hidden="false" customHeight="true" outlineLevel="0" collapsed="false">
      <c r="A28" s="14" t="s">
        <v>27</v>
      </c>
      <c r="B28" s="15" t="n">
        <v>16604</v>
      </c>
      <c r="C28" s="15" t="n">
        <v>11281</v>
      </c>
      <c r="D28" s="15" t="n">
        <v>2592</v>
      </c>
      <c r="E28" s="15" t="n">
        <v>579</v>
      </c>
      <c r="F28" s="16" t="n">
        <v>426033</v>
      </c>
    </row>
    <row r="29" customFormat="false" ht="15" hidden="false" customHeight="true" outlineLevel="0" collapsed="false">
      <c r="A29" s="17" t="s">
        <v>28</v>
      </c>
      <c r="B29" s="18" t="n">
        <v>12524</v>
      </c>
      <c r="C29" s="18" t="n">
        <v>9305</v>
      </c>
      <c r="D29" s="18" t="n">
        <v>3760</v>
      </c>
      <c r="E29" s="18" t="n">
        <v>480</v>
      </c>
      <c r="F29" s="19" t="n">
        <v>489834</v>
      </c>
    </row>
    <row r="30" customFormat="false" ht="15" hidden="false" customHeight="true" outlineLevel="0" collapsed="false">
      <c r="A30" s="17" t="s">
        <v>29</v>
      </c>
      <c r="B30" s="18" t="n">
        <v>5267</v>
      </c>
      <c r="C30" s="18" t="n">
        <v>4107</v>
      </c>
      <c r="D30" s="18" t="n">
        <v>1013</v>
      </c>
      <c r="E30" s="18" t="n">
        <v>199</v>
      </c>
      <c r="F30" s="20" t="n">
        <v>185443</v>
      </c>
    </row>
    <row r="31" customFormat="false" ht="15" hidden="false" customHeight="true" outlineLevel="0" collapsed="false">
      <c r="A31" s="17" t="s">
        <v>30</v>
      </c>
      <c r="B31" s="18" t="n">
        <v>2725</v>
      </c>
      <c r="C31" s="18" t="n">
        <v>2308</v>
      </c>
      <c r="D31" s="18" t="n">
        <v>863</v>
      </c>
      <c r="E31" s="18" t="n">
        <v>160</v>
      </c>
      <c r="F31" s="19" t="n">
        <v>123338</v>
      </c>
    </row>
    <row r="32" customFormat="false" ht="15" hidden="false" customHeight="true" outlineLevel="0" collapsed="false">
      <c r="A32" s="17" t="s">
        <v>31</v>
      </c>
      <c r="B32" s="18" t="n">
        <v>3258</v>
      </c>
      <c r="C32" s="18" t="n">
        <v>2940</v>
      </c>
      <c r="D32" s="18" t="n">
        <v>1042</v>
      </c>
      <c r="E32" s="18" t="n">
        <v>236</v>
      </c>
      <c r="F32" s="19" t="n">
        <v>175613</v>
      </c>
    </row>
    <row r="33" customFormat="false" ht="15" hidden="false" customHeight="true" outlineLevel="0" collapsed="false">
      <c r="A33" s="17" t="s">
        <v>32</v>
      </c>
      <c r="B33" s="18" t="n">
        <v>13465</v>
      </c>
      <c r="C33" s="18" t="n">
        <v>9707</v>
      </c>
      <c r="D33" s="18" t="n">
        <v>3769</v>
      </c>
      <c r="E33" s="18" t="n">
        <v>484</v>
      </c>
      <c r="F33" s="19" t="n">
        <v>563151</v>
      </c>
    </row>
    <row r="34" customFormat="false" ht="15" hidden="false" customHeight="true" outlineLevel="0" collapsed="false">
      <c r="A34" s="17" t="s">
        <v>33</v>
      </c>
      <c r="B34" s="18" t="n">
        <v>1601</v>
      </c>
      <c r="C34" s="18" t="n">
        <v>1405</v>
      </c>
      <c r="D34" s="18" t="n">
        <v>517</v>
      </c>
      <c r="E34" s="18" t="n">
        <v>129</v>
      </c>
      <c r="F34" s="19" t="n">
        <v>107866</v>
      </c>
    </row>
    <row r="35" s="24" customFormat="true" ht="15" hidden="false" customHeight="true" outlineLevel="0" collapsed="false">
      <c r="A35" s="21" t="s">
        <v>17</v>
      </c>
      <c r="B35" s="22" t="n">
        <v>55444</v>
      </c>
      <c r="C35" s="22" t="n">
        <v>41053</v>
      </c>
      <c r="D35" s="22" t="n">
        <v>13556</v>
      </c>
      <c r="E35" s="22" t="n">
        <v>2267</v>
      </c>
      <c r="F35" s="23" t="n">
        <v>2071278</v>
      </c>
    </row>
    <row r="36" customFormat="false" ht="15" hidden="false" customHeight="true" outlineLevel="0" collapsed="false">
      <c r="A36" s="30"/>
      <c r="B36" s="28"/>
      <c r="C36" s="28"/>
      <c r="D36" s="28"/>
      <c r="E36" s="28"/>
      <c r="F36" s="29"/>
    </row>
    <row r="37" s="24" customFormat="true" ht="24.95" hidden="false" customHeight="true" outlineLevel="0" collapsed="false">
      <c r="A37" s="31" t="s">
        <v>34</v>
      </c>
      <c r="B37" s="32" t="n">
        <v>904</v>
      </c>
      <c r="C37" s="32" t="n">
        <v>94</v>
      </c>
      <c r="D37" s="32" t="n">
        <v>15</v>
      </c>
      <c r="E37" s="32" t="n">
        <v>9</v>
      </c>
      <c r="F37" s="33" t="s">
        <v>35</v>
      </c>
    </row>
    <row r="38" customFormat="false" ht="15" hidden="false" customHeight="true" outlineLevel="0" collapsed="false">
      <c r="A38" s="30"/>
      <c r="B38" s="28"/>
      <c r="C38" s="28"/>
      <c r="D38" s="28"/>
      <c r="E38" s="28"/>
      <c r="F38" s="34"/>
    </row>
    <row r="39" s="24" customFormat="true" ht="15" hidden="false" customHeight="true" outlineLevel="0" collapsed="false">
      <c r="A39" s="35" t="s">
        <v>36</v>
      </c>
      <c r="B39" s="36" t="n">
        <v>184276</v>
      </c>
      <c r="C39" s="36" t="n">
        <v>129875</v>
      </c>
      <c r="D39" s="36" t="n">
        <v>32547</v>
      </c>
      <c r="E39" s="36" t="n">
        <v>6388</v>
      </c>
      <c r="F39" s="37" t="n">
        <v>6250280</v>
      </c>
    </row>
  </sheetData>
  <printOptions headings="false" gridLines="false" gridLinesSet="true" horizontalCentered="false" verticalCentered="false"/>
  <pageMargins left="0.590277777777778" right="0.59027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W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2" width="15.7"/>
    <col collapsed="false" customWidth="true" hidden="false" outlineLevel="0" max="4" min="3" style="42" width="10.71"/>
    <col collapsed="false" customWidth="true" hidden="false" outlineLevel="0" max="5" min="5" style="42" width="16.7"/>
    <col collapsed="false" customWidth="true" hidden="false" outlineLevel="0" max="6" min="6" style="42" width="13.7"/>
    <col collapsed="false" customWidth="true" hidden="false" outlineLevel="0" max="7" min="7" style="68" width="10.71"/>
    <col collapsed="false" customWidth="true" hidden="false" outlineLevel="0" max="8" min="8" style="209" width="10.71"/>
    <col collapsed="false" customWidth="false" hidden="false" outlineLevel="0" max="257" min="9" style="42" width="9.14"/>
  </cols>
  <sheetData>
    <row r="1" customFormat="false" ht="15" hidden="false" customHeight="true" outlineLevel="0" collapsed="false">
      <c r="A1" s="3" t="s">
        <v>0</v>
      </c>
      <c r="B1" s="4"/>
      <c r="C1" s="4"/>
      <c r="D1" s="4"/>
      <c r="E1" s="52"/>
      <c r="F1" s="4"/>
      <c r="G1" s="52"/>
      <c r="H1" s="5" t="s">
        <v>1</v>
      </c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/>
    <row r="3" customFormat="false" ht="15" hidden="false" customHeight="true" outlineLevel="0" collapsed="false">
      <c r="A3" s="7" t="s">
        <v>437</v>
      </c>
      <c r="B3" s="7"/>
      <c r="C3" s="7"/>
      <c r="D3" s="7"/>
      <c r="E3" s="7"/>
      <c r="F3" s="7"/>
      <c r="G3" s="221"/>
      <c r="H3" s="222"/>
    </row>
    <row r="4" customFormat="false" ht="12.75" hidden="false" customHeight="true" outlineLevel="0" collapsed="false">
      <c r="A4" s="181" t="s">
        <v>438</v>
      </c>
      <c r="B4" s="181"/>
      <c r="C4" s="181"/>
      <c r="D4" s="181"/>
      <c r="E4" s="181"/>
      <c r="F4" s="181"/>
      <c r="G4" s="221"/>
      <c r="H4" s="221"/>
    </row>
    <row r="5" customFormat="false" ht="12.75" hidden="false" customHeight="true" outlineLevel="0" collapsed="false">
      <c r="A5" s="181" t="s">
        <v>439</v>
      </c>
      <c r="B5" s="181"/>
      <c r="C5" s="181"/>
      <c r="D5" s="181"/>
      <c r="E5" s="181"/>
      <c r="F5" s="181"/>
      <c r="G5" s="221"/>
      <c r="H5" s="222"/>
    </row>
    <row r="6" customFormat="false" ht="15" hidden="false" customHeight="true" outlineLevel="0" collapsed="false">
      <c r="A6" s="223" t="s">
        <v>440</v>
      </c>
      <c r="B6" s="49"/>
      <c r="C6" s="49"/>
      <c r="D6" s="49"/>
      <c r="E6" s="49"/>
      <c r="F6" s="49"/>
    </row>
    <row r="7" customFormat="false" ht="15" hidden="false" customHeight="true" outlineLevel="0" collapsed="false">
      <c r="B7" s="49"/>
      <c r="C7" s="49"/>
      <c r="D7" s="49"/>
      <c r="E7" s="49"/>
      <c r="F7" s="49"/>
    </row>
    <row r="8" customFormat="false" ht="60" hidden="false" customHeight="true" outlineLevel="0" collapsed="false">
      <c r="A8" s="70" t="s">
        <v>52</v>
      </c>
      <c r="B8" s="70"/>
      <c r="C8" s="72" t="s">
        <v>441</v>
      </c>
      <c r="D8" s="10" t="s">
        <v>442</v>
      </c>
      <c r="E8" s="10" t="s">
        <v>443</v>
      </c>
      <c r="F8" s="71" t="s">
        <v>444</v>
      </c>
      <c r="G8" s="10" t="s">
        <v>435</v>
      </c>
      <c r="H8" s="184" t="s">
        <v>436</v>
      </c>
    </row>
    <row r="9" customFormat="false" ht="15" hidden="false" customHeight="true" outlineLevel="0" collapsed="false">
      <c r="A9" s="224"/>
      <c r="B9" s="182" t="s">
        <v>9</v>
      </c>
      <c r="C9" s="225"/>
      <c r="D9" s="225"/>
      <c r="E9" s="225"/>
      <c r="F9" s="226"/>
      <c r="G9" s="227"/>
    </row>
    <row r="10" customFormat="false" ht="15" hidden="false" customHeight="true" outlineLevel="0" collapsed="false">
      <c r="A10" s="185"/>
      <c r="B10" s="182" t="s">
        <v>10</v>
      </c>
      <c r="C10" s="225"/>
      <c r="D10" s="225"/>
      <c r="E10" s="225"/>
      <c r="F10" s="226"/>
      <c r="G10" s="227"/>
    </row>
    <row r="11" customFormat="false" ht="15" hidden="false" customHeight="true" outlineLevel="0" collapsed="false">
      <c r="A11" s="84" t="n">
        <v>6</v>
      </c>
      <c r="B11" s="113" t="s">
        <v>61</v>
      </c>
      <c r="C11" s="152" t="n">
        <v>14</v>
      </c>
      <c r="D11" s="228" t="n">
        <v>94.4166666666667</v>
      </c>
      <c r="E11" s="229" t="n">
        <v>13.25</v>
      </c>
      <c r="F11" s="230" t="n">
        <v>78.5714285714286</v>
      </c>
      <c r="G11" s="228" t="n">
        <v>3.35714285714286</v>
      </c>
      <c r="H11" s="231" t="n">
        <v>62.0166666666667</v>
      </c>
    </row>
    <row r="12" customFormat="false" ht="15" hidden="false" customHeight="true" outlineLevel="0" collapsed="false">
      <c r="A12" s="90" t="n">
        <v>24</v>
      </c>
      <c r="B12" s="112" t="s">
        <v>62</v>
      </c>
      <c r="C12" s="155" t="n">
        <v>19</v>
      </c>
      <c r="D12" s="232" t="n">
        <v>96.4444444444444</v>
      </c>
      <c r="E12" s="233" t="n">
        <v>3.66666666666667</v>
      </c>
      <c r="F12" s="234" t="n">
        <v>94.4444444444444</v>
      </c>
      <c r="G12" s="232" t="n">
        <v>2.63157894736842</v>
      </c>
      <c r="H12" s="235" t="n">
        <v>51.4333333333333</v>
      </c>
    </row>
    <row r="13" customFormat="false" ht="15" hidden="false" customHeight="true" outlineLevel="0" collapsed="false">
      <c r="A13" s="90" t="n">
        <v>25</v>
      </c>
      <c r="B13" s="112" t="s">
        <v>63</v>
      </c>
      <c r="C13" s="155" t="n">
        <v>16</v>
      </c>
      <c r="D13" s="232" t="n">
        <v>91.4615384615385</v>
      </c>
      <c r="E13" s="233" t="n">
        <v>2.4</v>
      </c>
      <c r="F13" s="234" t="n">
        <v>100</v>
      </c>
      <c r="G13" s="232" t="n">
        <v>2.9375</v>
      </c>
      <c r="H13" s="235" t="n">
        <v>74.9166666666667</v>
      </c>
    </row>
    <row r="14" customFormat="false" ht="15" hidden="false" customHeight="true" outlineLevel="0" collapsed="false">
      <c r="A14" s="90" t="n">
        <v>36</v>
      </c>
      <c r="B14" s="112" t="s">
        <v>64</v>
      </c>
      <c r="C14" s="155" t="n">
        <v>20</v>
      </c>
      <c r="D14" s="232" t="n">
        <v>89.8</v>
      </c>
      <c r="E14" s="233" t="n">
        <v>5.75</v>
      </c>
      <c r="F14" s="234" t="n">
        <v>80</v>
      </c>
      <c r="G14" s="232" t="n">
        <v>3.15</v>
      </c>
      <c r="H14" s="235" t="n">
        <v>67.8833333333333</v>
      </c>
    </row>
    <row r="15" customFormat="false" ht="15" hidden="false" customHeight="true" outlineLevel="0" collapsed="false">
      <c r="A15" s="90" t="n">
        <v>51</v>
      </c>
      <c r="B15" s="112" t="s">
        <v>65</v>
      </c>
      <c r="C15" s="155" t="n">
        <v>16</v>
      </c>
      <c r="D15" s="232" t="n">
        <v>81.6666666666667</v>
      </c>
      <c r="E15" s="233" t="n">
        <v>13.7333333333333</v>
      </c>
      <c r="F15" s="234" t="n">
        <v>50</v>
      </c>
      <c r="G15" s="232" t="n">
        <v>4.09375</v>
      </c>
      <c r="H15" s="235" t="n">
        <v>170.183333333333</v>
      </c>
    </row>
    <row r="16" customFormat="false" ht="15" hidden="false" customHeight="true" outlineLevel="0" collapsed="false">
      <c r="A16" s="90" t="n">
        <v>53</v>
      </c>
      <c r="B16" s="112" t="s">
        <v>66</v>
      </c>
      <c r="C16" s="155" t="n">
        <v>13</v>
      </c>
      <c r="D16" s="232" t="n">
        <v>72</v>
      </c>
      <c r="E16" s="233" t="n">
        <v>20.5</v>
      </c>
      <c r="F16" s="234" t="n">
        <v>75</v>
      </c>
      <c r="G16" s="232" t="n">
        <v>3.23076923076923</v>
      </c>
      <c r="H16" s="235" t="n">
        <v>61.75</v>
      </c>
    </row>
    <row r="17" customFormat="false" ht="15" hidden="false" customHeight="true" outlineLevel="0" collapsed="false">
      <c r="A17" s="90" t="n">
        <v>60</v>
      </c>
      <c r="B17" s="112" t="s">
        <v>67</v>
      </c>
      <c r="C17" s="155" t="n">
        <v>8</v>
      </c>
      <c r="D17" s="232" t="n">
        <v>88.125</v>
      </c>
      <c r="E17" s="233" t="n">
        <v>13.3333333333333</v>
      </c>
      <c r="F17" s="234" t="n">
        <v>85.7142857142857</v>
      </c>
      <c r="G17" s="232" t="n">
        <v>3.6875</v>
      </c>
      <c r="H17" s="235" t="n">
        <v>78.6</v>
      </c>
    </row>
    <row r="18" customFormat="false" ht="15" hidden="false" customHeight="true" outlineLevel="0" collapsed="false">
      <c r="A18" s="90" t="n">
        <v>68</v>
      </c>
      <c r="B18" s="112" t="s">
        <v>68</v>
      </c>
      <c r="C18" s="155" t="n">
        <v>16</v>
      </c>
      <c r="D18" s="232" t="n">
        <v>87.5714285714286</v>
      </c>
      <c r="E18" s="233" t="n">
        <v>7.23076923076923</v>
      </c>
      <c r="F18" s="234" t="n">
        <v>87.5</v>
      </c>
      <c r="G18" s="232" t="n">
        <v>2.84375</v>
      </c>
      <c r="H18" s="235" t="n">
        <v>60.4166666666667</v>
      </c>
    </row>
    <row r="19" customFormat="false" ht="15" hidden="false" customHeight="true" outlineLevel="0" collapsed="false">
      <c r="A19" s="90" t="n">
        <v>69</v>
      </c>
      <c r="B19" s="112" t="s">
        <v>69</v>
      </c>
      <c r="C19" s="155" t="n">
        <v>22</v>
      </c>
      <c r="D19" s="232" t="n">
        <v>87.45</v>
      </c>
      <c r="E19" s="233" t="n">
        <v>12.7647058823529</v>
      </c>
      <c r="F19" s="234" t="n">
        <v>72.7272727272727</v>
      </c>
      <c r="G19" s="232" t="n">
        <v>2.91304347826087</v>
      </c>
      <c r="H19" s="235" t="n">
        <v>54.3333333333333</v>
      </c>
    </row>
    <row r="20" s="25" customFormat="true" ht="15" hidden="false" customHeight="true" outlineLevel="0" collapsed="false">
      <c r="A20" s="158"/>
      <c r="B20" s="195" t="s">
        <v>17</v>
      </c>
      <c r="C20" s="22" t="n">
        <v>144</v>
      </c>
      <c r="D20" s="236" t="n">
        <v>88.4263565891473</v>
      </c>
      <c r="E20" s="237" t="n">
        <v>9.41228070175439</v>
      </c>
      <c r="F20" s="238" t="n">
        <v>80.14</v>
      </c>
      <c r="G20" s="236" t="n">
        <v>3.14827586206897</v>
      </c>
      <c r="H20" s="239" t="n">
        <v>74.45</v>
      </c>
    </row>
    <row r="21" s="25" customFormat="true" ht="15" hidden="false" customHeight="true" outlineLevel="0" collapsed="false">
      <c r="A21" s="47"/>
      <c r="B21" s="147"/>
      <c r="C21" s="163"/>
      <c r="D21" s="240"/>
      <c r="E21" s="241"/>
      <c r="F21" s="242"/>
      <c r="G21" s="240"/>
      <c r="H21" s="243"/>
    </row>
    <row r="22" s="25" customFormat="true" ht="15" hidden="false" customHeight="true" outlineLevel="0" collapsed="false">
      <c r="A22" s="47"/>
      <c r="B22" s="182" t="s">
        <v>11</v>
      </c>
      <c r="C22" s="163"/>
      <c r="D22" s="240"/>
      <c r="E22" s="241"/>
      <c r="F22" s="242"/>
      <c r="G22" s="240"/>
      <c r="H22" s="243"/>
    </row>
    <row r="23" customFormat="false" ht="15" hidden="false" customHeight="true" outlineLevel="0" collapsed="false">
      <c r="A23" s="84" t="n">
        <v>23</v>
      </c>
      <c r="B23" s="113" t="s">
        <v>71</v>
      </c>
      <c r="C23" s="244" t="n">
        <v>10</v>
      </c>
      <c r="D23" s="228" t="n">
        <v>96.4</v>
      </c>
      <c r="E23" s="229" t="n">
        <v>4.625</v>
      </c>
      <c r="F23" s="230" t="n">
        <v>90</v>
      </c>
      <c r="G23" s="228" t="n">
        <v>2.95</v>
      </c>
      <c r="H23" s="231" t="n">
        <v>48.3166666666667</v>
      </c>
    </row>
    <row r="24" customFormat="false" ht="15" hidden="false" customHeight="true" outlineLevel="0" collapsed="false">
      <c r="A24" s="90" t="n">
        <v>37</v>
      </c>
      <c r="B24" s="112" t="s">
        <v>72</v>
      </c>
      <c r="C24" s="245" t="n">
        <v>26</v>
      </c>
      <c r="D24" s="232" t="n">
        <v>85.3913043478261</v>
      </c>
      <c r="E24" s="233" t="n">
        <v>11.1363636363636</v>
      </c>
      <c r="F24" s="234" t="n">
        <v>80.7692307692308</v>
      </c>
      <c r="G24" s="232" t="n">
        <v>4.59615384615385</v>
      </c>
      <c r="H24" s="235" t="n">
        <v>105.983333333333</v>
      </c>
    </row>
    <row r="25" customFormat="false" ht="15" hidden="false" customHeight="true" outlineLevel="0" collapsed="false">
      <c r="A25" s="90" t="n">
        <v>40</v>
      </c>
      <c r="B25" s="112" t="s">
        <v>73</v>
      </c>
      <c r="C25" s="155" t="n">
        <v>19</v>
      </c>
      <c r="D25" s="232" t="n">
        <v>87.5789473684211</v>
      </c>
      <c r="E25" s="233" t="n">
        <v>13.1875</v>
      </c>
      <c r="F25" s="234" t="n">
        <v>89.4736842105263</v>
      </c>
      <c r="G25" s="232" t="n">
        <v>3.63157894736842</v>
      </c>
      <c r="H25" s="235" t="n">
        <v>64.9166666666667</v>
      </c>
    </row>
    <row r="26" customFormat="false" ht="15" hidden="false" customHeight="true" outlineLevel="0" collapsed="false">
      <c r="A26" s="90" t="n">
        <v>42</v>
      </c>
      <c r="B26" s="112" t="s">
        <v>74</v>
      </c>
      <c r="C26" s="155" t="n">
        <v>19</v>
      </c>
      <c r="D26" s="232" t="n">
        <v>82.7222222222222</v>
      </c>
      <c r="E26" s="233" t="n">
        <v>20.7058823529412</v>
      </c>
      <c r="F26" s="234" t="n">
        <v>73.6842105263158</v>
      </c>
      <c r="G26" s="232" t="n">
        <v>4.30526315789474</v>
      </c>
      <c r="H26" s="235" t="n">
        <v>72.7666666666667</v>
      </c>
    </row>
    <row r="27" customFormat="false" ht="15" hidden="false" customHeight="true" outlineLevel="0" collapsed="false">
      <c r="A27" s="90" t="n">
        <v>50</v>
      </c>
      <c r="B27" s="112" t="s">
        <v>75</v>
      </c>
      <c r="C27" s="155" t="n">
        <v>27</v>
      </c>
      <c r="D27" s="232" t="n">
        <v>88.2777777777778</v>
      </c>
      <c r="E27" s="233" t="n">
        <v>15.6875</v>
      </c>
      <c r="F27" s="234" t="n">
        <v>74.0740740740741</v>
      </c>
      <c r="G27" s="232" t="n">
        <v>3.7962962962963</v>
      </c>
      <c r="H27" s="235" t="n">
        <v>60.5</v>
      </c>
    </row>
    <row r="28" customFormat="false" ht="15" hidden="false" customHeight="true" outlineLevel="0" collapsed="false">
      <c r="A28" s="90" t="n">
        <v>58</v>
      </c>
      <c r="B28" s="112" t="s">
        <v>76</v>
      </c>
      <c r="C28" s="155" t="n">
        <v>12</v>
      </c>
      <c r="D28" s="232" t="n">
        <v>83.7272727272727</v>
      </c>
      <c r="E28" s="233" t="n">
        <v>21.5833333333333</v>
      </c>
      <c r="F28" s="234" t="n">
        <v>83.3333333333333</v>
      </c>
      <c r="G28" s="232" t="n">
        <v>4.75</v>
      </c>
      <c r="H28" s="235" t="n">
        <v>62.2</v>
      </c>
    </row>
    <row r="29" customFormat="false" ht="15" hidden="false" customHeight="true" outlineLevel="0" collapsed="false">
      <c r="A29" s="90" t="n">
        <v>59</v>
      </c>
      <c r="B29" s="112" t="s">
        <v>77</v>
      </c>
      <c r="C29" s="155" t="n">
        <v>19</v>
      </c>
      <c r="D29" s="232" t="n">
        <v>82.4375</v>
      </c>
      <c r="E29" s="233" t="n">
        <v>9.5</v>
      </c>
      <c r="F29" s="234" t="n">
        <v>73.6842105263158</v>
      </c>
      <c r="G29" s="232" t="n">
        <v>4.18421052631579</v>
      </c>
      <c r="H29" s="235" t="n">
        <v>107.033333333333</v>
      </c>
    </row>
    <row r="30" customFormat="false" ht="15" hidden="false" customHeight="true" outlineLevel="0" collapsed="false">
      <c r="A30" s="90" t="n">
        <v>61</v>
      </c>
      <c r="B30" s="112" t="s">
        <v>78</v>
      </c>
      <c r="C30" s="155" t="n">
        <v>10</v>
      </c>
      <c r="D30" s="232" t="n">
        <v>96.6</v>
      </c>
      <c r="E30" s="233" t="n">
        <v>3.9</v>
      </c>
      <c r="F30" s="234" t="n">
        <v>90</v>
      </c>
      <c r="G30" s="232" t="n">
        <v>3.55</v>
      </c>
      <c r="H30" s="235" t="n">
        <v>59.9333333333333</v>
      </c>
    </row>
    <row r="31" customFormat="false" ht="15" hidden="false" customHeight="true" outlineLevel="0" collapsed="false">
      <c r="A31" s="90" t="n">
        <v>75</v>
      </c>
      <c r="B31" s="112" t="s">
        <v>79</v>
      </c>
      <c r="C31" s="155" t="n">
        <v>1</v>
      </c>
      <c r="D31" s="232" t="n">
        <v>99</v>
      </c>
      <c r="E31" s="233" t="s">
        <v>35</v>
      </c>
      <c r="F31" s="234" t="n">
        <v>100</v>
      </c>
      <c r="G31" s="232" t="n">
        <v>2</v>
      </c>
      <c r="H31" s="235" t="n">
        <v>6.73333333333333</v>
      </c>
    </row>
    <row r="32" customFormat="false" ht="15" hidden="false" customHeight="true" outlineLevel="0" collapsed="false">
      <c r="A32" s="158"/>
      <c r="B32" s="195" t="s">
        <v>17</v>
      </c>
      <c r="C32" s="22" t="n">
        <v>143</v>
      </c>
      <c r="D32" s="236" t="n">
        <v>87.1031746031746</v>
      </c>
      <c r="E32" s="237" t="n">
        <v>13.2782608695652</v>
      </c>
      <c r="F32" s="238" t="n">
        <v>80.42</v>
      </c>
      <c r="G32" s="236" t="n">
        <v>4.03006993006993</v>
      </c>
      <c r="H32" s="239" t="n">
        <v>76.15</v>
      </c>
    </row>
    <row r="33" customFormat="false" ht="15" hidden="false" customHeight="true" outlineLevel="0" collapsed="false">
      <c r="A33" s="47"/>
      <c r="B33" s="147"/>
      <c r="C33" s="163"/>
      <c r="D33" s="240"/>
      <c r="E33" s="241"/>
      <c r="F33" s="242"/>
      <c r="G33" s="240"/>
      <c r="H33" s="243"/>
    </row>
    <row r="34" customFormat="false" ht="15" hidden="false" customHeight="true" outlineLevel="0" collapsed="false">
      <c r="A34" s="47"/>
      <c r="B34" s="182" t="s">
        <v>12</v>
      </c>
      <c r="C34" s="163"/>
      <c r="D34" s="240"/>
      <c r="E34" s="241"/>
      <c r="F34" s="242"/>
      <c r="G34" s="240"/>
      <c r="H34" s="243"/>
    </row>
    <row r="35" customFormat="false" ht="15" hidden="false" customHeight="true" outlineLevel="0" collapsed="false">
      <c r="A35" s="84" t="n">
        <v>222</v>
      </c>
      <c r="B35" s="113" t="s">
        <v>80</v>
      </c>
      <c r="C35" s="152" t="n">
        <v>5</v>
      </c>
      <c r="D35" s="228" t="n">
        <v>80.25</v>
      </c>
      <c r="E35" s="229" t="n">
        <v>8.5</v>
      </c>
      <c r="F35" s="230" t="n">
        <v>80</v>
      </c>
      <c r="G35" s="228" t="n">
        <v>3.2</v>
      </c>
      <c r="H35" s="231" t="n">
        <v>75.6833333333333</v>
      </c>
    </row>
    <row r="36" s="25" customFormat="true" ht="15" hidden="false" customHeight="true" outlineLevel="0" collapsed="false">
      <c r="A36" s="90" t="n">
        <v>231</v>
      </c>
      <c r="B36" s="112" t="s">
        <v>81</v>
      </c>
      <c r="C36" s="155" t="n">
        <v>4</v>
      </c>
      <c r="D36" s="232" t="n">
        <v>89.75</v>
      </c>
      <c r="E36" s="233" t="n">
        <v>13.6666666666667</v>
      </c>
      <c r="F36" s="234" t="n">
        <v>75</v>
      </c>
      <c r="G36" s="232" t="n">
        <v>3.625</v>
      </c>
      <c r="H36" s="235" t="n">
        <v>44.3666666666667</v>
      </c>
    </row>
    <row r="37" customFormat="false" ht="15" hidden="false" customHeight="true" outlineLevel="0" collapsed="false">
      <c r="A37" s="90" t="n">
        <v>251</v>
      </c>
      <c r="B37" s="112" t="s">
        <v>82</v>
      </c>
      <c r="C37" s="245" t="n">
        <v>16</v>
      </c>
      <c r="D37" s="232" t="n">
        <v>82.8571428571429</v>
      </c>
      <c r="E37" s="233" t="n">
        <v>21.3636363636364</v>
      </c>
      <c r="F37" s="234" t="n">
        <v>75</v>
      </c>
      <c r="G37" s="232" t="n">
        <v>4.71875</v>
      </c>
      <c r="H37" s="235" t="n">
        <v>45.8166666666667</v>
      </c>
    </row>
    <row r="38" customFormat="false" ht="15" hidden="false" customHeight="true" outlineLevel="0" collapsed="false">
      <c r="A38" s="90" t="n">
        <v>252</v>
      </c>
      <c r="B38" s="112" t="s">
        <v>83</v>
      </c>
      <c r="C38" s="245" t="n">
        <v>4</v>
      </c>
      <c r="D38" s="232" t="n">
        <v>73.5</v>
      </c>
      <c r="E38" s="233" t="n">
        <v>20.25</v>
      </c>
      <c r="F38" s="234" t="n">
        <v>75</v>
      </c>
      <c r="G38" s="232" t="n">
        <v>11.75</v>
      </c>
      <c r="H38" s="235" t="n">
        <v>201.3</v>
      </c>
    </row>
    <row r="39" customFormat="false" ht="15" hidden="false" customHeight="true" outlineLevel="0" collapsed="false">
      <c r="A39" s="90" t="n">
        <v>255</v>
      </c>
      <c r="B39" s="112" t="s">
        <v>84</v>
      </c>
      <c r="C39" s="155" t="n">
        <v>20</v>
      </c>
      <c r="D39" s="232" t="n">
        <v>78.6666666666667</v>
      </c>
      <c r="E39" s="233" t="n">
        <v>18.5</v>
      </c>
      <c r="F39" s="234" t="n">
        <v>73.6842105263158</v>
      </c>
      <c r="G39" s="232" t="n">
        <v>3.52631578947368</v>
      </c>
      <c r="H39" s="235" t="n">
        <v>85.6333333333333</v>
      </c>
    </row>
    <row r="40" customFormat="false" ht="15" hidden="false" customHeight="true" outlineLevel="0" collapsed="false">
      <c r="A40" s="90" t="n">
        <v>260</v>
      </c>
      <c r="B40" s="112" t="s">
        <v>85</v>
      </c>
      <c r="C40" s="155" t="n">
        <v>27</v>
      </c>
      <c r="D40" s="232" t="n">
        <v>89.2173913043478</v>
      </c>
      <c r="E40" s="233" t="n">
        <v>10</v>
      </c>
      <c r="F40" s="234" t="n">
        <v>76.9230769230769</v>
      </c>
      <c r="G40" s="232" t="n">
        <v>2.2962962962963</v>
      </c>
      <c r="H40" s="235" t="n">
        <v>39.5833333333333</v>
      </c>
    </row>
    <row r="41" customFormat="false" ht="15" hidden="false" customHeight="true" outlineLevel="0" collapsed="false">
      <c r="A41" s="90" t="n">
        <v>320</v>
      </c>
      <c r="B41" s="112" t="s">
        <v>86</v>
      </c>
      <c r="C41" s="155" t="n">
        <v>21</v>
      </c>
      <c r="D41" s="232" t="n">
        <v>81.3888888888889</v>
      </c>
      <c r="E41" s="233" t="n">
        <v>12.3157894736842</v>
      </c>
      <c r="F41" s="234" t="n">
        <v>66.6666666666667</v>
      </c>
      <c r="G41" s="232" t="n">
        <v>2.95238095238095</v>
      </c>
      <c r="H41" s="235" t="n">
        <v>119.066666666667</v>
      </c>
    </row>
    <row r="42" customFormat="false" ht="15" hidden="false" customHeight="true" outlineLevel="0" collapsed="false">
      <c r="A42" s="90" t="n">
        <v>357</v>
      </c>
      <c r="B42" s="112" t="s">
        <v>87</v>
      </c>
      <c r="C42" s="155" t="n">
        <v>2</v>
      </c>
      <c r="D42" s="232" t="n">
        <v>99.5</v>
      </c>
      <c r="E42" s="233" t="n">
        <v>3</v>
      </c>
      <c r="F42" s="234" t="n">
        <v>100</v>
      </c>
      <c r="G42" s="232" t="n">
        <v>4</v>
      </c>
      <c r="H42" s="235" t="n">
        <v>64.65</v>
      </c>
    </row>
    <row r="43" customFormat="false" ht="15" hidden="false" customHeight="true" outlineLevel="0" collapsed="false">
      <c r="A43" s="90" t="n">
        <v>377</v>
      </c>
      <c r="B43" s="112" t="s">
        <v>89</v>
      </c>
      <c r="C43" s="155" t="n">
        <v>1</v>
      </c>
      <c r="D43" s="232" t="n">
        <v>99</v>
      </c>
      <c r="E43" s="233" t="n">
        <v>1</v>
      </c>
      <c r="F43" s="234" t="n">
        <v>100</v>
      </c>
      <c r="G43" s="232" t="n">
        <v>7</v>
      </c>
      <c r="H43" s="235" t="n">
        <v>28.4833333333333</v>
      </c>
    </row>
    <row r="44" customFormat="false" ht="15" hidden="false" customHeight="true" outlineLevel="0" collapsed="false">
      <c r="A44" s="90" t="n">
        <v>383</v>
      </c>
      <c r="B44" s="112" t="s">
        <v>90</v>
      </c>
      <c r="C44" s="155" t="n">
        <v>8</v>
      </c>
      <c r="D44" s="232" t="n">
        <v>82.8571428571429</v>
      </c>
      <c r="E44" s="233" t="n">
        <v>44</v>
      </c>
      <c r="F44" s="234" t="n">
        <v>75</v>
      </c>
      <c r="G44" s="232" t="n">
        <v>6.375</v>
      </c>
      <c r="H44" s="235" t="n">
        <v>62.2666666666667</v>
      </c>
    </row>
    <row r="45" customFormat="false" ht="15" hidden="false" customHeight="true" outlineLevel="0" collapsed="false">
      <c r="A45" s="90" t="n">
        <v>404</v>
      </c>
      <c r="B45" s="112" t="s">
        <v>91</v>
      </c>
      <c r="C45" s="155" t="n">
        <v>9</v>
      </c>
      <c r="D45" s="232" t="n">
        <v>90.625</v>
      </c>
      <c r="E45" s="233" t="n">
        <v>10.2857142857143</v>
      </c>
      <c r="F45" s="234" t="n">
        <v>88.8888888888889</v>
      </c>
      <c r="G45" s="232" t="n">
        <v>5.125</v>
      </c>
      <c r="H45" s="235" t="n">
        <v>54.95</v>
      </c>
    </row>
    <row r="46" customFormat="false" ht="15" hidden="false" customHeight="true" outlineLevel="0" collapsed="false">
      <c r="A46" s="90" t="n">
        <v>446</v>
      </c>
      <c r="B46" s="112" t="s">
        <v>92</v>
      </c>
      <c r="C46" s="155" t="n">
        <v>2</v>
      </c>
      <c r="D46" s="232" t="n">
        <v>99</v>
      </c>
      <c r="E46" s="233" t="n">
        <v>1</v>
      </c>
      <c r="F46" s="234" t="n">
        <v>100</v>
      </c>
      <c r="G46" s="232" t="n">
        <v>1.5</v>
      </c>
      <c r="H46" s="235" t="n">
        <v>61</v>
      </c>
    </row>
    <row r="47" customFormat="false" ht="15" hidden="false" customHeight="true" outlineLevel="0" collapsed="false">
      <c r="A47" s="90" t="n">
        <v>447</v>
      </c>
      <c r="B47" s="112" t="s">
        <v>93</v>
      </c>
      <c r="C47" s="155" t="n">
        <v>9</v>
      </c>
      <c r="D47" s="232" t="n">
        <v>98.875</v>
      </c>
      <c r="E47" s="233" t="n">
        <v>5.71428571428571</v>
      </c>
      <c r="F47" s="234" t="n">
        <v>88.8888888888889</v>
      </c>
      <c r="G47" s="232" t="n">
        <v>3.33333333333333</v>
      </c>
      <c r="H47" s="235" t="n">
        <v>41.6333333333333</v>
      </c>
    </row>
    <row r="48" customFormat="false" ht="15" hidden="false" customHeight="true" outlineLevel="0" collapsed="false">
      <c r="A48" s="90" t="n">
        <v>454</v>
      </c>
      <c r="B48" s="112" t="s">
        <v>94</v>
      </c>
      <c r="C48" s="155" t="n">
        <v>9</v>
      </c>
      <c r="D48" s="232" t="n">
        <v>79.3333333333333</v>
      </c>
      <c r="E48" s="233" t="n">
        <v>43.4285714285714</v>
      </c>
      <c r="F48" s="234" t="n">
        <v>55.5555555555556</v>
      </c>
      <c r="G48" s="232" t="n">
        <v>3.66666666666667</v>
      </c>
      <c r="H48" s="235" t="n">
        <v>139.883333333333</v>
      </c>
    </row>
    <row r="49" customFormat="false" ht="15" hidden="false" customHeight="true" outlineLevel="0" collapsed="false">
      <c r="A49" s="90" t="n">
        <v>458</v>
      </c>
      <c r="B49" s="112" t="s">
        <v>95</v>
      </c>
      <c r="C49" s="155" t="n">
        <v>5</v>
      </c>
      <c r="D49" s="232" t="n">
        <v>79.4</v>
      </c>
      <c r="E49" s="233" t="n">
        <v>25.75</v>
      </c>
      <c r="F49" s="234" t="n">
        <v>80</v>
      </c>
      <c r="G49" s="232" t="n">
        <v>4.4</v>
      </c>
      <c r="H49" s="235" t="n">
        <v>51.5666666666667</v>
      </c>
    </row>
    <row r="50" customFormat="false" ht="15" hidden="false" customHeight="true" outlineLevel="0" collapsed="false">
      <c r="A50" s="90" t="n">
        <v>462</v>
      </c>
      <c r="B50" s="112" t="s">
        <v>96</v>
      </c>
      <c r="C50" s="155" t="n">
        <v>14</v>
      </c>
      <c r="D50" s="232" t="n">
        <v>87.5454545454545</v>
      </c>
      <c r="E50" s="233" t="n">
        <v>17</v>
      </c>
      <c r="F50" s="234" t="n">
        <v>78.5714285714286</v>
      </c>
      <c r="G50" s="232" t="n">
        <v>3.05714285714286</v>
      </c>
      <c r="H50" s="235" t="n">
        <v>36.4166666666667</v>
      </c>
    </row>
    <row r="51" customFormat="false" ht="15" hidden="false" customHeight="true" outlineLevel="0" collapsed="false">
      <c r="A51" s="90" t="n">
        <v>464</v>
      </c>
      <c r="B51" s="112" t="s">
        <v>97</v>
      </c>
      <c r="C51" s="155" t="n">
        <v>17</v>
      </c>
      <c r="D51" s="232" t="n">
        <v>86.75</v>
      </c>
      <c r="E51" s="233" t="n">
        <v>10.1875</v>
      </c>
      <c r="F51" s="234" t="n">
        <v>81.25</v>
      </c>
      <c r="G51" s="232" t="n">
        <v>4.125</v>
      </c>
      <c r="H51" s="235" t="n">
        <v>52.3</v>
      </c>
    </row>
    <row r="52" customFormat="false" ht="15" hidden="false" customHeight="true" outlineLevel="0" collapsed="false">
      <c r="A52" s="90" t="n">
        <v>484</v>
      </c>
      <c r="B52" s="112" t="s">
        <v>98</v>
      </c>
      <c r="C52" s="155" t="n">
        <v>7</v>
      </c>
      <c r="D52" s="232" t="n">
        <v>81.2857142857143</v>
      </c>
      <c r="E52" s="233" t="n">
        <v>15.1428571428571</v>
      </c>
      <c r="F52" s="234" t="n">
        <v>57.1428571428571</v>
      </c>
      <c r="G52" s="232" t="n">
        <v>3.57142857142857</v>
      </c>
      <c r="H52" s="235" t="n">
        <v>77.05</v>
      </c>
    </row>
    <row r="53" customFormat="false" ht="15" hidden="false" customHeight="true" outlineLevel="0" collapsed="false">
      <c r="A53" s="90" t="n">
        <v>485</v>
      </c>
      <c r="B53" s="112" t="s">
        <v>99</v>
      </c>
      <c r="C53" s="155" t="n">
        <v>4</v>
      </c>
      <c r="D53" s="232" t="n">
        <v>99.3333333333333</v>
      </c>
      <c r="E53" s="233" t="n">
        <v>1</v>
      </c>
      <c r="F53" s="234" t="n">
        <v>100</v>
      </c>
      <c r="G53" s="232" t="n">
        <v>4.25</v>
      </c>
      <c r="H53" s="235" t="n">
        <v>30.5666666666667</v>
      </c>
    </row>
    <row r="54" customFormat="false" ht="15" hidden="false" customHeight="true" outlineLevel="0" collapsed="false">
      <c r="A54" s="90" t="n">
        <v>486</v>
      </c>
      <c r="B54" s="112" t="s">
        <v>100</v>
      </c>
      <c r="C54" s="155" t="n">
        <v>18</v>
      </c>
      <c r="D54" s="232" t="n">
        <v>84.8823529411765</v>
      </c>
      <c r="E54" s="233" t="n">
        <v>15.4375</v>
      </c>
      <c r="F54" s="234" t="n">
        <v>77.7777777777778</v>
      </c>
      <c r="G54" s="232" t="n">
        <v>5.11111111111111</v>
      </c>
      <c r="H54" s="235" t="n">
        <v>75.25</v>
      </c>
    </row>
    <row r="55" customFormat="false" ht="15" hidden="false" customHeight="true" outlineLevel="0" collapsed="false">
      <c r="A55" s="90" t="n">
        <v>498</v>
      </c>
      <c r="B55" s="112" t="s">
        <v>101</v>
      </c>
      <c r="C55" s="155" t="n">
        <v>7</v>
      </c>
      <c r="D55" s="232" t="n">
        <v>93.25</v>
      </c>
      <c r="E55" s="233" t="n">
        <v>18.4285714285714</v>
      </c>
      <c r="F55" s="234" t="n">
        <v>57.1428571428571</v>
      </c>
      <c r="G55" s="232" t="n">
        <v>1.42857142857143</v>
      </c>
      <c r="H55" s="235" t="n">
        <v>60.4166666666667</v>
      </c>
    </row>
    <row r="56" customFormat="false" ht="15" hidden="false" customHeight="true" outlineLevel="0" collapsed="false">
      <c r="A56" s="90" t="n">
        <v>500</v>
      </c>
      <c r="B56" s="112" t="s">
        <v>102</v>
      </c>
      <c r="C56" s="155" t="n">
        <v>15</v>
      </c>
      <c r="D56" s="232" t="n">
        <v>90.9166666666667</v>
      </c>
      <c r="E56" s="233" t="n">
        <v>14.0769230769231</v>
      </c>
      <c r="F56" s="234" t="n">
        <v>92.8571428571429</v>
      </c>
      <c r="G56" s="232" t="n">
        <v>2.93333333333333</v>
      </c>
      <c r="H56" s="235" t="n">
        <v>56.7</v>
      </c>
    </row>
    <row r="57" customFormat="false" ht="15" hidden="false" customHeight="true" outlineLevel="0" collapsed="false">
      <c r="A57" s="158"/>
      <c r="B57" s="195" t="s">
        <v>17</v>
      </c>
      <c r="C57" s="22" t="n">
        <v>224</v>
      </c>
      <c r="D57" s="236" t="n">
        <v>85.9738219895288</v>
      </c>
      <c r="E57" s="237" t="n">
        <v>15.6</v>
      </c>
      <c r="F57" s="238" t="n">
        <v>76.71</v>
      </c>
      <c r="G57" s="236" t="n">
        <v>3.78190045248869</v>
      </c>
      <c r="H57" s="239" t="n">
        <v>68.0333333333333</v>
      </c>
    </row>
    <row r="58" customFormat="false" ht="15" hidden="false" customHeight="true" outlineLevel="0" collapsed="false">
      <c r="A58" s="47"/>
      <c r="B58" s="147"/>
      <c r="C58" s="163"/>
      <c r="D58" s="240"/>
      <c r="E58" s="241"/>
      <c r="F58" s="242"/>
      <c r="G58" s="240"/>
      <c r="H58" s="243"/>
    </row>
    <row r="59" customFormat="false" ht="15" hidden="false" customHeight="true" outlineLevel="0" collapsed="false">
      <c r="A59" s="47"/>
      <c r="B59" s="182" t="s">
        <v>13</v>
      </c>
      <c r="C59" s="163"/>
      <c r="D59" s="246"/>
      <c r="E59" s="165"/>
      <c r="F59" s="247"/>
      <c r="G59" s="240"/>
      <c r="H59" s="243"/>
    </row>
    <row r="60" customFormat="false" ht="15" hidden="false" customHeight="true" outlineLevel="0" collapsed="false">
      <c r="A60" s="84" t="n">
        <v>202</v>
      </c>
      <c r="B60" s="113" t="s">
        <v>103</v>
      </c>
      <c r="C60" s="152" t="n">
        <v>1</v>
      </c>
      <c r="D60" s="228" t="s">
        <v>35</v>
      </c>
      <c r="E60" s="229" t="n">
        <v>50</v>
      </c>
      <c r="F60" s="230" t="n">
        <v>0</v>
      </c>
      <c r="G60" s="228" t="n">
        <v>1</v>
      </c>
      <c r="H60" s="231" t="n">
        <v>107.416666666667</v>
      </c>
    </row>
    <row r="61" customFormat="false" ht="15" hidden="false" customHeight="true" outlineLevel="0" collapsed="false">
      <c r="A61" s="90" t="n">
        <v>220</v>
      </c>
      <c r="B61" s="112" t="s">
        <v>105</v>
      </c>
      <c r="C61" s="155" t="n">
        <v>2</v>
      </c>
      <c r="D61" s="232" t="n">
        <v>50</v>
      </c>
      <c r="E61" s="233" t="n">
        <v>5</v>
      </c>
      <c r="F61" s="234" t="n">
        <v>100</v>
      </c>
      <c r="G61" s="232" t="n">
        <v>3.5</v>
      </c>
      <c r="H61" s="235" t="n">
        <v>52</v>
      </c>
    </row>
    <row r="62" customFormat="false" ht="15" hidden="false" customHeight="true" outlineLevel="0" collapsed="false">
      <c r="A62" s="90" t="n">
        <v>237</v>
      </c>
      <c r="B62" s="112" t="s">
        <v>106</v>
      </c>
      <c r="C62" s="155" t="n">
        <v>9</v>
      </c>
      <c r="D62" s="232" t="n">
        <v>58.6</v>
      </c>
      <c r="E62" s="233" t="n">
        <v>45</v>
      </c>
      <c r="F62" s="234" t="n">
        <v>25</v>
      </c>
      <c r="G62" s="232" t="n">
        <v>5.55555555555556</v>
      </c>
      <c r="H62" s="235" t="n">
        <v>107.25</v>
      </c>
    </row>
    <row r="63" s="25" customFormat="true" ht="15" hidden="false" customHeight="true" outlineLevel="0" collapsed="false">
      <c r="A63" s="90" t="n">
        <v>254</v>
      </c>
      <c r="B63" s="112" t="s">
        <v>107</v>
      </c>
      <c r="C63" s="155" t="n">
        <v>23</v>
      </c>
      <c r="D63" s="232" t="n">
        <v>90.4782608695652</v>
      </c>
      <c r="E63" s="233" t="n">
        <v>14</v>
      </c>
      <c r="F63" s="234" t="n">
        <v>82.6086956521739</v>
      </c>
      <c r="G63" s="232" t="n">
        <v>5.41304347826087</v>
      </c>
      <c r="H63" s="235" t="n">
        <v>35.2</v>
      </c>
    </row>
    <row r="64" customFormat="false" ht="15" hidden="false" customHeight="true" outlineLevel="0" collapsed="false">
      <c r="A64" s="90" t="n">
        <v>283</v>
      </c>
      <c r="B64" s="248" t="s">
        <v>108</v>
      </c>
      <c r="C64" s="245" t="n">
        <v>2</v>
      </c>
      <c r="D64" s="232" t="n">
        <v>55</v>
      </c>
      <c r="E64" s="233" t="n">
        <v>70</v>
      </c>
      <c r="F64" s="234" t="n">
        <v>0</v>
      </c>
      <c r="G64" s="232" t="n">
        <v>29</v>
      </c>
      <c r="H64" s="235" t="n">
        <v>124.5</v>
      </c>
    </row>
    <row r="65" customFormat="false" ht="15" hidden="false" customHeight="true" outlineLevel="0" collapsed="false">
      <c r="A65" s="90" t="n">
        <v>349</v>
      </c>
      <c r="B65" s="112" t="s">
        <v>110</v>
      </c>
      <c r="C65" s="245" t="n">
        <v>11</v>
      </c>
      <c r="D65" s="232" t="n">
        <v>94.125</v>
      </c>
      <c r="E65" s="233" t="n">
        <v>26.4444444444444</v>
      </c>
      <c r="F65" s="234" t="n">
        <v>70</v>
      </c>
      <c r="G65" s="232" t="n">
        <v>2.36363636363636</v>
      </c>
      <c r="H65" s="235" t="n">
        <v>78.9833333333333</v>
      </c>
    </row>
    <row r="66" customFormat="false" ht="15" hidden="false" customHeight="true" outlineLevel="0" collapsed="false">
      <c r="A66" s="90" t="n">
        <v>373</v>
      </c>
      <c r="B66" s="112" t="s">
        <v>111</v>
      </c>
      <c r="C66" s="155" t="n">
        <v>20</v>
      </c>
      <c r="D66" s="232" t="n">
        <v>83.8823529411765</v>
      </c>
      <c r="E66" s="233" t="n">
        <v>29.8666666666667</v>
      </c>
      <c r="F66" s="234" t="n">
        <v>75</v>
      </c>
      <c r="G66" s="232" t="n">
        <v>2.675</v>
      </c>
      <c r="H66" s="235" t="n">
        <v>69.8666666666667</v>
      </c>
    </row>
    <row r="67" customFormat="false" ht="15" hidden="false" customHeight="true" outlineLevel="0" collapsed="false">
      <c r="A67" s="90" t="n">
        <v>374</v>
      </c>
      <c r="B67" s="112" t="s">
        <v>112</v>
      </c>
      <c r="C67" s="155" t="n">
        <v>5</v>
      </c>
      <c r="D67" s="232" t="n">
        <v>99.5</v>
      </c>
      <c r="E67" s="233" t="n">
        <v>22.6</v>
      </c>
      <c r="F67" s="234" t="n">
        <v>80</v>
      </c>
      <c r="G67" s="232" t="n">
        <v>4.4</v>
      </c>
      <c r="H67" s="235" t="n">
        <v>89.05</v>
      </c>
    </row>
    <row r="68" customFormat="false" ht="15" hidden="false" customHeight="true" outlineLevel="0" collapsed="false">
      <c r="A68" s="90" t="n">
        <v>382</v>
      </c>
      <c r="B68" s="112" t="s">
        <v>113</v>
      </c>
      <c r="C68" s="155" t="n">
        <v>2</v>
      </c>
      <c r="D68" s="232" t="n">
        <v>97</v>
      </c>
      <c r="E68" s="233" t="n">
        <v>1</v>
      </c>
      <c r="F68" s="234" t="n">
        <v>100</v>
      </c>
      <c r="G68" s="232" t="n">
        <v>2.5</v>
      </c>
      <c r="H68" s="235" t="n">
        <v>117.516666666667</v>
      </c>
    </row>
    <row r="69" customFormat="false" ht="15" hidden="false" customHeight="true" outlineLevel="0" collapsed="false">
      <c r="A69" s="90" t="n">
        <v>392</v>
      </c>
      <c r="B69" s="112" t="s">
        <v>115</v>
      </c>
      <c r="C69" s="155" t="n">
        <v>11</v>
      </c>
      <c r="D69" s="232" t="n">
        <v>78.3333333333333</v>
      </c>
      <c r="E69" s="233" t="n">
        <v>39.5</v>
      </c>
      <c r="F69" s="234" t="n">
        <v>45.4545454545455</v>
      </c>
      <c r="G69" s="232" t="n">
        <v>4.81818181818182</v>
      </c>
      <c r="H69" s="235" t="n">
        <v>90.7666666666667</v>
      </c>
    </row>
    <row r="70" customFormat="false" ht="15" hidden="false" customHeight="true" outlineLevel="0" collapsed="false">
      <c r="A70" s="90" t="n">
        <v>393</v>
      </c>
      <c r="B70" s="112" t="s">
        <v>116</v>
      </c>
      <c r="C70" s="155" t="n">
        <v>2</v>
      </c>
      <c r="D70" s="232" t="n">
        <v>97</v>
      </c>
      <c r="E70" s="233" t="n">
        <v>3</v>
      </c>
      <c r="F70" s="234" t="n">
        <v>100</v>
      </c>
      <c r="G70" s="232" t="n">
        <v>7</v>
      </c>
      <c r="H70" s="235" t="n">
        <v>23.3666666666667</v>
      </c>
    </row>
    <row r="71" customFormat="false" ht="15" hidden="false" customHeight="true" outlineLevel="0" collapsed="false">
      <c r="A71" s="90" t="n">
        <v>402</v>
      </c>
      <c r="B71" s="112" t="s">
        <v>117</v>
      </c>
      <c r="C71" s="155" t="n">
        <v>8</v>
      </c>
      <c r="D71" s="232" t="n">
        <v>83.8333333333333</v>
      </c>
      <c r="E71" s="233" t="n">
        <v>8.14285714285714</v>
      </c>
      <c r="F71" s="234" t="n">
        <v>87.5</v>
      </c>
      <c r="G71" s="232" t="n">
        <v>3.125</v>
      </c>
      <c r="H71" s="235" t="n">
        <v>50.9666666666667</v>
      </c>
    </row>
    <row r="72" customFormat="false" ht="15" hidden="false" customHeight="true" outlineLevel="0" collapsed="false">
      <c r="A72" s="90" t="n">
        <v>418</v>
      </c>
      <c r="B72" s="112" t="s">
        <v>118</v>
      </c>
      <c r="C72" s="155" t="n">
        <v>2</v>
      </c>
      <c r="D72" s="232" t="n">
        <v>15</v>
      </c>
      <c r="E72" s="233" t="n">
        <v>80</v>
      </c>
      <c r="F72" s="234" t="n">
        <v>0</v>
      </c>
      <c r="G72" s="232" t="n">
        <v>3</v>
      </c>
      <c r="H72" s="235" t="n">
        <v>57</v>
      </c>
    </row>
    <row r="73" customFormat="false" ht="15" hidden="false" customHeight="true" outlineLevel="0" collapsed="false">
      <c r="A73" s="90" t="n">
        <v>432</v>
      </c>
      <c r="B73" s="112" t="s">
        <v>119</v>
      </c>
      <c r="C73" s="155" t="n">
        <v>12</v>
      </c>
      <c r="D73" s="232" t="n">
        <v>80.4</v>
      </c>
      <c r="E73" s="233" t="n">
        <v>19.6666666666667</v>
      </c>
      <c r="F73" s="234" t="n">
        <v>80</v>
      </c>
      <c r="G73" s="232" t="n">
        <v>4.41666666666667</v>
      </c>
      <c r="H73" s="235" t="n">
        <v>58.05</v>
      </c>
    </row>
    <row r="74" customFormat="false" ht="15" hidden="false" customHeight="true" outlineLevel="0" collapsed="false">
      <c r="A74" s="90" t="n">
        <v>443</v>
      </c>
      <c r="B74" s="112" t="s">
        <v>120</v>
      </c>
      <c r="C74" s="155" t="n">
        <v>4</v>
      </c>
      <c r="D74" s="232" t="n">
        <v>88.75</v>
      </c>
      <c r="E74" s="233" t="n">
        <v>13.3333333333333</v>
      </c>
      <c r="F74" s="234" t="n">
        <v>75</v>
      </c>
      <c r="G74" s="232" t="n">
        <v>2</v>
      </c>
      <c r="H74" s="235" t="n">
        <v>68.7</v>
      </c>
    </row>
    <row r="75" customFormat="false" ht="15" hidden="false" customHeight="true" outlineLevel="0" collapsed="false">
      <c r="A75" s="90" t="n">
        <v>444</v>
      </c>
      <c r="B75" s="112" t="s">
        <v>121</v>
      </c>
      <c r="C75" s="155" t="n">
        <v>3</v>
      </c>
      <c r="D75" s="232" t="n">
        <v>96.3333333333333</v>
      </c>
      <c r="E75" s="233" t="n">
        <v>3.66666666666667</v>
      </c>
      <c r="F75" s="234" t="n">
        <v>66.6666666666667</v>
      </c>
      <c r="G75" s="232" t="n">
        <v>4.66666666666667</v>
      </c>
      <c r="H75" s="235" t="n">
        <v>44.7</v>
      </c>
    </row>
    <row r="76" customFormat="false" ht="15" hidden="false" customHeight="true" outlineLevel="0" collapsed="false">
      <c r="A76" s="90" t="n">
        <v>455</v>
      </c>
      <c r="B76" s="112" t="s">
        <v>122</v>
      </c>
      <c r="C76" s="155" t="n">
        <v>10</v>
      </c>
      <c r="D76" s="232" t="n">
        <v>73.6666666666667</v>
      </c>
      <c r="E76" s="233" t="n">
        <v>18.2222222222222</v>
      </c>
      <c r="F76" s="234" t="n">
        <v>66.6666666666667</v>
      </c>
      <c r="G76" s="232" t="n">
        <v>3.2</v>
      </c>
      <c r="H76" s="235" t="n">
        <v>110.266666666667</v>
      </c>
    </row>
    <row r="77" customFormat="false" ht="15" hidden="false" customHeight="true" outlineLevel="0" collapsed="false">
      <c r="A77" s="90" t="n">
        <v>497</v>
      </c>
      <c r="B77" s="112" t="s">
        <v>123</v>
      </c>
      <c r="C77" s="155" t="n">
        <v>4</v>
      </c>
      <c r="D77" s="232" t="n">
        <v>84.6666666666667</v>
      </c>
      <c r="E77" s="233" t="n">
        <v>36.5</v>
      </c>
      <c r="F77" s="234" t="n">
        <v>25</v>
      </c>
      <c r="G77" s="232" t="n">
        <v>3.25</v>
      </c>
      <c r="H77" s="235" t="n">
        <v>86.6833333333333</v>
      </c>
    </row>
    <row r="78" customFormat="false" ht="15" hidden="false" customHeight="true" outlineLevel="0" collapsed="false">
      <c r="A78" s="158"/>
      <c r="B78" s="195" t="s">
        <v>17</v>
      </c>
      <c r="C78" s="22" t="n">
        <v>131</v>
      </c>
      <c r="D78" s="236" t="n">
        <v>83.1944444444444</v>
      </c>
      <c r="E78" s="237" t="n">
        <v>24.8598130841121</v>
      </c>
      <c r="F78" s="238" t="n">
        <v>67.74</v>
      </c>
      <c r="G78" s="236" t="n">
        <v>4.31297709923664</v>
      </c>
      <c r="H78" s="239" t="n">
        <v>71.0833333333333</v>
      </c>
    </row>
    <row r="79" customFormat="false" ht="15" hidden="false" customHeight="true" outlineLevel="0" collapsed="false">
      <c r="A79" s="47"/>
      <c r="B79" s="147"/>
      <c r="C79" s="163"/>
      <c r="D79" s="240"/>
      <c r="E79" s="241"/>
      <c r="F79" s="242"/>
      <c r="G79" s="240"/>
      <c r="H79" s="243"/>
    </row>
    <row r="80" customFormat="false" ht="15" hidden="false" customHeight="true" outlineLevel="0" collapsed="false">
      <c r="A80" s="47"/>
      <c r="B80" s="182" t="s">
        <v>14</v>
      </c>
      <c r="C80" s="163"/>
      <c r="D80" s="246"/>
      <c r="E80" s="165"/>
      <c r="F80" s="247"/>
      <c r="G80" s="240"/>
      <c r="H80" s="243"/>
    </row>
    <row r="81" customFormat="false" ht="15" hidden="false" customHeight="true" outlineLevel="0" collapsed="false">
      <c r="A81" s="84" t="n">
        <v>235</v>
      </c>
      <c r="B81" s="113" t="s">
        <v>125</v>
      </c>
      <c r="C81" s="152" t="n">
        <v>7</v>
      </c>
      <c r="D81" s="228" t="n">
        <v>94.6666666666667</v>
      </c>
      <c r="E81" s="229" t="n">
        <v>41.6</v>
      </c>
      <c r="F81" s="230" t="n">
        <v>60</v>
      </c>
      <c r="G81" s="228" t="n">
        <v>5.92857142857143</v>
      </c>
      <c r="H81" s="231" t="n">
        <v>33.6166666666667</v>
      </c>
    </row>
    <row r="82" customFormat="false" ht="15" hidden="false" customHeight="true" outlineLevel="0" collapsed="false">
      <c r="A82" s="90" t="n">
        <v>257</v>
      </c>
      <c r="B82" s="112" t="s">
        <v>126</v>
      </c>
      <c r="C82" s="155" t="n">
        <v>12</v>
      </c>
      <c r="D82" s="232" t="n">
        <v>90.8181818181818</v>
      </c>
      <c r="E82" s="233" t="n">
        <v>19.2</v>
      </c>
      <c r="F82" s="234" t="n">
        <v>83.3333333333333</v>
      </c>
      <c r="G82" s="232" t="n">
        <v>4.25</v>
      </c>
      <c r="H82" s="235" t="n">
        <v>53.1166666666667</v>
      </c>
    </row>
    <row r="83" customFormat="false" ht="15" hidden="false" customHeight="true" outlineLevel="0" collapsed="false">
      <c r="A83" s="90" t="n">
        <v>279</v>
      </c>
      <c r="B83" s="112" t="s">
        <v>127</v>
      </c>
      <c r="C83" s="155" t="n">
        <v>1</v>
      </c>
      <c r="D83" s="232" t="n">
        <v>85</v>
      </c>
      <c r="E83" s="233" t="n">
        <v>15</v>
      </c>
      <c r="F83" s="234" t="n">
        <v>100</v>
      </c>
      <c r="G83" s="232" t="n">
        <v>2</v>
      </c>
      <c r="H83" s="235" t="n">
        <v>91.3166666666667</v>
      </c>
    </row>
    <row r="84" customFormat="false" ht="15" hidden="false" customHeight="true" outlineLevel="0" collapsed="false">
      <c r="A84" s="90" t="n">
        <v>295</v>
      </c>
      <c r="B84" s="112" t="s">
        <v>129</v>
      </c>
      <c r="C84" s="155" t="n">
        <v>12</v>
      </c>
      <c r="D84" s="232" t="n">
        <v>82.6</v>
      </c>
      <c r="E84" s="233" t="n">
        <v>36.7</v>
      </c>
      <c r="F84" s="234" t="n">
        <v>58.3333333333333</v>
      </c>
      <c r="G84" s="232" t="n">
        <v>4.5</v>
      </c>
      <c r="H84" s="235" t="n">
        <v>94.5666666666667</v>
      </c>
    </row>
    <row r="85" customFormat="false" ht="15" hidden="false" customHeight="true" outlineLevel="0" collapsed="false">
      <c r="A85" s="90" t="n">
        <v>303</v>
      </c>
      <c r="B85" s="112" t="s">
        <v>130</v>
      </c>
      <c r="C85" s="155" t="n">
        <v>3</v>
      </c>
      <c r="D85" s="232" t="n">
        <v>99.5</v>
      </c>
      <c r="E85" s="233" t="n">
        <v>1</v>
      </c>
      <c r="F85" s="234" t="n">
        <v>66.6666666666667</v>
      </c>
      <c r="G85" s="232" t="n">
        <v>6.16666666666667</v>
      </c>
      <c r="H85" s="235" t="n">
        <v>66.4166666666667</v>
      </c>
    </row>
    <row r="86" customFormat="false" ht="15" hidden="false" customHeight="true" outlineLevel="0" collapsed="false">
      <c r="A86" s="90" t="n">
        <v>345</v>
      </c>
      <c r="B86" s="112" t="s">
        <v>131</v>
      </c>
      <c r="C86" s="155" t="n">
        <v>24</v>
      </c>
      <c r="D86" s="232" t="n">
        <v>82.25</v>
      </c>
      <c r="E86" s="233" t="n">
        <v>17.3333333333333</v>
      </c>
      <c r="F86" s="234" t="n">
        <v>66.6666666666667</v>
      </c>
      <c r="G86" s="232" t="n">
        <v>5.1304347826087</v>
      </c>
      <c r="H86" s="235" t="n">
        <v>58.2833333333333</v>
      </c>
    </row>
    <row r="87" customFormat="false" ht="15" hidden="false" customHeight="true" outlineLevel="0" collapsed="false">
      <c r="A87" s="90" t="n">
        <v>358</v>
      </c>
      <c r="B87" s="112" t="s">
        <v>132</v>
      </c>
      <c r="C87" s="155" t="n">
        <v>1</v>
      </c>
      <c r="D87" s="232" t="n">
        <v>80</v>
      </c>
      <c r="E87" s="233" t="n">
        <v>20</v>
      </c>
      <c r="F87" s="234" t="n">
        <v>100</v>
      </c>
      <c r="G87" s="232" t="n">
        <v>2</v>
      </c>
      <c r="H87" s="235" t="n">
        <v>71.55</v>
      </c>
    </row>
    <row r="88" s="25" customFormat="true" ht="15" hidden="false" customHeight="true" outlineLevel="0" collapsed="false">
      <c r="A88" s="90" t="n">
        <v>371</v>
      </c>
      <c r="B88" s="112" t="s">
        <v>133</v>
      </c>
      <c r="C88" s="155" t="n">
        <v>9</v>
      </c>
      <c r="D88" s="232" t="n">
        <v>74.6666666666667</v>
      </c>
      <c r="E88" s="233" t="n">
        <v>43.875</v>
      </c>
      <c r="F88" s="234" t="n">
        <v>50</v>
      </c>
      <c r="G88" s="232" t="n">
        <v>5.8625</v>
      </c>
      <c r="H88" s="235" t="n">
        <v>106.066666666667</v>
      </c>
    </row>
    <row r="89" customFormat="false" ht="15" hidden="false" customHeight="true" outlineLevel="0" collapsed="false">
      <c r="A89" s="90" t="n">
        <v>397</v>
      </c>
      <c r="B89" s="248" t="s">
        <v>134</v>
      </c>
      <c r="C89" s="245" t="n">
        <v>2</v>
      </c>
      <c r="D89" s="232" t="n">
        <v>89.5</v>
      </c>
      <c r="E89" s="233" t="n">
        <v>10.5</v>
      </c>
      <c r="F89" s="234" t="n">
        <v>100</v>
      </c>
      <c r="G89" s="232" t="n">
        <v>5</v>
      </c>
      <c r="H89" s="235" t="n">
        <v>29.95</v>
      </c>
    </row>
    <row r="90" customFormat="false" ht="15" hidden="false" customHeight="true" outlineLevel="0" collapsed="false">
      <c r="A90" s="90" t="n">
        <v>424</v>
      </c>
      <c r="B90" s="112" t="s">
        <v>135</v>
      </c>
      <c r="C90" s="245" t="n">
        <v>12</v>
      </c>
      <c r="D90" s="232" t="n">
        <v>93.9</v>
      </c>
      <c r="E90" s="233" t="n">
        <v>6.55555555555556</v>
      </c>
      <c r="F90" s="234" t="n">
        <v>91.6666666666667</v>
      </c>
      <c r="G90" s="232" t="n">
        <v>3.41666666666667</v>
      </c>
      <c r="H90" s="235" t="n">
        <v>40.85</v>
      </c>
    </row>
    <row r="91" customFormat="false" ht="15" hidden="false" customHeight="true" outlineLevel="0" collapsed="false">
      <c r="A91" s="90" t="n">
        <v>441</v>
      </c>
      <c r="B91" s="112" t="s">
        <v>136</v>
      </c>
      <c r="C91" s="155" t="n">
        <v>1</v>
      </c>
      <c r="D91" s="232" t="n">
        <v>90</v>
      </c>
      <c r="E91" s="233" t="n">
        <v>50</v>
      </c>
      <c r="F91" s="234" t="n">
        <v>100</v>
      </c>
      <c r="G91" s="232" t="n">
        <v>0.4</v>
      </c>
      <c r="H91" s="235" t="n">
        <v>24.95</v>
      </c>
    </row>
    <row r="92" customFormat="false" ht="15" hidden="false" customHeight="true" outlineLevel="0" collapsed="false">
      <c r="A92" s="90" t="n">
        <v>449</v>
      </c>
      <c r="B92" s="112" t="s">
        <v>137</v>
      </c>
      <c r="C92" s="155" t="n">
        <v>4</v>
      </c>
      <c r="D92" s="232" t="n">
        <v>70</v>
      </c>
      <c r="E92" s="233" t="n">
        <v>30</v>
      </c>
      <c r="F92" s="234" t="n">
        <v>50</v>
      </c>
      <c r="G92" s="232" t="n">
        <v>6.66666666666667</v>
      </c>
      <c r="H92" s="235" t="n">
        <v>48.1333333333333</v>
      </c>
    </row>
    <row r="93" customFormat="false" ht="15" hidden="false" customHeight="true" outlineLevel="0" collapsed="false">
      <c r="A93" s="90" t="n">
        <v>453</v>
      </c>
      <c r="B93" s="112" t="s">
        <v>138</v>
      </c>
      <c r="C93" s="155" t="n">
        <v>11</v>
      </c>
      <c r="D93" s="232" t="n">
        <v>91.9090909090909</v>
      </c>
      <c r="E93" s="233" t="n">
        <v>11.2857142857143</v>
      </c>
      <c r="F93" s="234" t="n">
        <v>72.7272727272727</v>
      </c>
      <c r="G93" s="232" t="n">
        <v>3.27272727272727</v>
      </c>
      <c r="H93" s="235" t="n">
        <v>41.8333333333333</v>
      </c>
    </row>
    <row r="94" customFormat="false" ht="15" hidden="false" customHeight="true" outlineLevel="0" collapsed="false">
      <c r="A94" s="90" t="n">
        <v>471</v>
      </c>
      <c r="B94" s="112" t="s">
        <v>139</v>
      </c>
      <c r="C94" s="155" t="n">
        <v>2</v>
      </c>
      <c r="D94" s="232" t="n">
        <v>100</v>
      </c>
      <c r="E94" s="233" t="n">
        <v>1</v>
      </c>
      <c r="F94" s="234" t="n">
        <v>100</v>
      </c>
      <c r="G94" s="232" t="n">
        <v>3.5</v>
      </c>
      <c r="H94" s="235" t="n">
        <v>36.3</v>
      </c>
    </row>
    <row r="95" customFormat="false" ht="15" hidden="false" customHeight="true" outlineLevel="0" collapsed="false">
      <c r="A95" s="90" t="n">
        <v>476</v>
      </c>
      <c r="B95" s="112" t="s">
        <v>140</v>
      </c>
      <c r="C95" s="155" t="n">
        <v>4</v>
      </c>
      <c r="D95" s="232" t="n">
        <v>99.5</v>
      </c>
      <c r="E95" s="233" t="n">
        <v>50.5</v>
      </c>
      <c r="F95" s="234" t="n">
        <v>66.6666666666667</v>
      </c>
      <c r="G95" s="232" t="n">
        <v>5</v>
      </c>
      <c r="H95" s="235" t="n">
        <v>74.05</v>
      </c>
    </row>
    <row r="96" customFormat="false" ht="15" hidden="false" customHeight="true" outlineLevel="0" collapsed="false">
      <c r="A96" s="90" t="n">
        <v>492</v>
      </c>
      <c r="B96" s="112" t="s">
        <v>141</v>
      </c>
      <c r="C96" s="155" t="n">
        <v>5</v>
      </c>
      <c r="D96" s="232" t="n">
        <v>100</v>
      </c>
      <c r="E96" s="233" t="s">
        <v>35</v>
      </c>
      <c r="F96" s="234" t="n">
        <v>100</v>
      </c>
      <c r="G96" s="232" t="n">
        <v>1.75</v>
      </c>
      <c r="H96" s="235" t="n">
        <v>58.8833333333333</v>
      </c>
    </row>
    <row r="97" customFormat="false" ht="15" hidden="false" customHeight="true" outlineLevel="0" collapsed="false">
      <c r="A97" s="90" t="n">
        <v>507</v>
      </c>
      <c r="B97" s="112" t="s">
        <v>143</v>
      </c>
      <c r="C97" s="155" t="n">
        <v>3</v>
      </c>
      <c r="D97" s="232" t="n">
        <v>95.3333333333333</v>
      </c>
      <c r="E97" s="233" t="n">
        <v>7</v>
      </c>
      <c r="F97" s="234" t="n">
        <v>100</v>
      </c>
      <c r="G97" s="232" t="n">
        <v>4.43333333333333</v>
      </c>
      <c r="H97" s="235" t="n">
        <v>29.45</v>
      </c>
    </row>
    <row r="98" customFormat="false" ht="15" hidden="false" customHeight="true" outlineLevel="0" collapsed="false">
      <c r="A98" s="158"/>
      <c r="B98" s="195" t="s">
        <v>17</v>
      </c>
      <c r="C98" s="22" t="n">
        <v>113</v>
      </c>
      <c r="D98" s="236" t="n">
        <v>87.8089887640449</v>
      </c>
      <c r="E98" s="237" t="n">
        <v>22.7325581395349</v>
      </c>
      <c r="F98" s="238" t="n">
        <v>73.33</v>
      </c>
      <c r="G98" s="236" t="n">
        <v>4.48256880733945</v>
      </c>
      <c r="H98" s="239" t="n">
        <v>59.4666666666667</v>
      </c>
    </row>
    <row r="99" customFormat="false" ht="15" hidden="false" customHeight="true" outlineLevel="0" collapsed="false">
      <c r="A99" s="47"/>
      <c r="B99" s="147"/>
      <c r="C99" s="163"/>
      <c r="D99" s="240"/>
      <c r="E99" s="241"/>
      <c r="F99" s="242"/>
      <c r="G99" s="240"/>
      <c r="H99" s="243"/>
    </row>
    <row r="100" customFormat="false" ht="15" hidden="false" customHeight="true" outlineLevel="0" collapsed="false">
      <c r="A100" s="47"/>
      <c r="B100" s="182" t="s">
        <v>15</v>
      </c>
      <c r="C100" s="163"/>
      <c r="D100" s="240"/>
      <c r="E100" s="241"/>
      <c r="F100" s="242"/>
      <c r="G100" s="240"/>
      <c r="H100" s="243"/>
    </row>
    <row r="101" customFormat="false" ht="15" hidden="false" customHeight="true" outlineLevel="0" collapsed="false">
      <c r="A101" s="84" t="n">
        <v>204</v>
      </c>
      <c r="B101" s="113" t="s">
        <v>144</v>
      </c>
      <c r="C101" s="152" t="n">
        <v>4</v>
      </c>
      <c r="D101" s="228" t="n">
        <v>91</v>
      </c>
      <c r="E101" s="229" t="n">
        <v>9</v>
      </c>
      <c r="F101" s="230" t="n">
        <v>66.6666666666667</v>
      </c>
      <c r="G101" s="228" t="n">
        <v>6.25</v>
      </c>
      <c r="H101" s="231" t="n">
        <v>47.8666666666667</v>
      </c>
    </row>
    <row r="102" customFormat="false" ht="15" hidden="false" customHeight="true" outlineLevel="0" collapsed="false">
      <c r="A102" s="90" t="n">
        <v>211</v>
      </c>
      <c r="B102" s="112" t="s">
        <v>145</v>
      </c>
      <c r="C102" s="155" t="n">
        <v>6</v>
      </c>
      <c r="D102" s="232" t="n">
        <v>85</v>
      </c>
      <c r="E102" s="233" t="n">
        <v>5.16666666666667</v>
      </c>
      <c r="F102" s="234" t="n">
        <v>66.6666666666667</v>
      </c>
      <c r="G102" s="232" t="n">
        <v>4.75</v>
      </c>
      <c r="H102" s="235" t="n">
        <v>42.9833333333333</v>
      </c>
    </row>
    <row r="103" customFormat="false" ht="15" hidden="false" customHeight="true" outlineLevel="0" collapsed="false">
      <c r="A103" s="90" t="n">
        <v>213</v>
      </c>
      <c r="B103" s="112" t="s">
        <v>146</v>
      </c>
      <c r="C103" s="155" t="n">
        <v>1</v>
      </c>
      <c r="D103" s="232" t="n">
        <v>10</v>
      </c>
      <c r="E103" s="233" t="n">
        <v>80</v>
      </c>
      <c r="F103" s="234" t="n">
        <v>0</v>
      </c>
      <c r="G103" s="232" t="n">
        <v>6</v>
      </c>
      <c r="H103" s="235" t="n">
        <v>366</v>
      </c>
    </row>
    <row r="104" customFormat="false" ht="15" hidden="false" customHeight="true" outlineLevel="0" collapsed="false">
      <c r="A104" s="90" t="n">
        <v>240</v>
      </c>
      <c r="B104" s="112" t="s">
        <v>147</v>
      </c>
      <c r="C104" s="155" t="n">
        <v>7</v>
      </c>
      <c r="D104" s="232" t="n">
        <v>79.75</v>
      </c>
      <c r="E104" s="233" t="n">
        <v>15.25</v>
      </c>
      <c r="F104" s="234" t="n">
        <v>40</v>
      </c>
      <c r="G104" s="232" t="n">
        <v>12.8571428571429</v>
      </c>
      <c r="H104" s="235" t="n">
        <v>107.516666666667</v>
      </c>
    </row>
    <row r="105" customFormat="false" ht="15" hidden="false" customHeight="true" outlineLevel="0" collapsed="false">
      <c r="A105" s="90" t="n">
        <v>243</v>
      </c>
      <c r="B105" s="112" t="s">
        <v>148</v>
      </c>
      <c r="C105" s="155" t="n">
        <v>9</v>
      </c>
      <c r="D105" s="232" t="n">
        <v>74.1666666666667</v>
      </c>
      <c r="E105" s="233" t="n">
        <v>40</v>
      </c>
      <c r="F105" s="234" t="n">
        <v>50</v>
      </c>
      <c r="G105" s="232" t="n">
        <v>5.11111111111111</v>
      </c>
      <c r="H105" s="235" t="n">
        <v>62.7666666666667</v>
      </c>
    </row>
    <row r="106" customFormat="false" ht="15" hidden="false" customHeight="true" outlineLevel="0" collapsed="false">
      <c r="A106" s="90" t="n">
        <v>253</v>
      </c>
      <c r="B106" s="112" t="s">
        <v>149</v>
      </c>
      <c r="C106" s="155" t="n">
        <v>10</v>
      </c>
      <c r="D106" s="232" t="n">
        <v>98.625</v>
      </c>
      <c r="E106" s="233" t="n">
        <v>26</v>
      </c>
      <c r="F106" s="234" t="n">
        <v>70</v>
      </c>
      <c r="G106" s="232" t="n">
        <v>2.875</v>
      </c>
      <c r="H106" s="235" t="n">
        <v>43.5833333333333</v>
      </c>
    </row>
    <row r="107" customFormat="false" ht="15" hidden="false" customHeight="true" outlineLevel="0" collapsed="false">
      <c r="A107" s="90" t="n">
        <v>267</v>
      </c>
      <c r="B107" s="112" t="s">
        <v>150</v>
      </c>
      <c r="C107" s="155" t="n">
        <v>1</v>
      </c>
      <c r="D107" s="232" t="n">
        <v>99</v>
      </c>
      <c r="E107" s="233" t="n">
        <v>1</v>
      </c>
      <c r="F107" s="234" t="n">
        <v>100</v>
      </c>
      <c r="G107" s="232" t="n">
        <v>2</v>
      </c>
      <c r="H107" s="235" t="n">
        <v>21</v>
      </c>
    </row>
    <row r="108" customFormat="false" ht="15" hidden="false" customHeight="true" outlineLevel="0" collapsed="false">
      <c r="A108" s="90" t="n">
        <v>288</v>
      </c>
      <c r="B108" s="112" t="s">
        <v>151</v>
      </c>
      <c r="C108" s="155" t="n">
        <v>7</v>
      </c>
      <c r="D108" s="232" t="n">
        <v>33.6666666666667</v>
      </c>
      <c r="E108" s="233" t="n">
        <v>24.6</v>
      </c>
      <c r="F108" s="234" t="n">
        <v>60</v>
      </c>
      <c r="G108" s="232" t="n">
        <v>5.58333333333333</v>
      </c>
      <c r="H108" s="235" t="n">
        <v>47.45</v>
      </c>
    </row>
    <row r="109" customFormat="false" ht="15" hidden="false" customHeight="true" outlineLevel="0" collapsed="false">
      <c r="A109" s="90" t="n">
        <v>306</v>
      </c>
      <c r="B109" s="112" t="s">
        <v>152</v>
      </c>
      <c r="C109" s="155" t="n">
        <v>6</v>
      </c>
      <c r="D109" s="232" t="n">
        <v>90.4</v>
      </c>
      <c r="E109" s="233" t="n">
        <v>22.1666666666667</v>
      </c>
      <c r="F109" s="234" t="n">
        <v>50</v>
      </c>
      <c r="G109" s="232" t="n">
        <v>6.66666666666667</v>
      </c>
      <c r="H109" s="235" t="n">
        <v>53.0333333333333</v>
      </c>
    </row>
    <row r="110" customFormat="false" ht="15" hidden="false" customHeight="true" outlineLevel="0" collapsed="false">
      <c r="A110" s="90" t="n">
        <v>307</v>
      </c>
      <c r="B110" s="112" t="s">
        <v>153</v>
      </c>
      <c r="C110" s="155" t="n">
        <v>9</v>
      </c>
      <c r="D110" s="232" t="n">
        <v>80.7142857142857</v>
      </c>
      <c r="E110" s="233" t="n">
        <v>18.5714285714286</v>
      </c>
      <c r="F110" s="234" t="n">
        <v>87.5</v>
      </c>
      <c r="G110" s="232" t="n">
        <v>2.125</v>
      </c>
      <c r="H110" s="235" t="n">
        <v>33.1833333333333</v>
      </c>
    </row>
    <row r="111" customFormat="false" ht="15" hidden="false" customHeight="true" outlineLevel="0" collapsed="false">
      <c r="A111" s="90" t="n">
        <v>316</v>
      </c>
      <c r="B111" s="112" t="s">
        <v>154</v>
      </c>
      <c r="C111" s="155" t="n">
        <v>5</v>
      </c>
      <c r="D111" s="232" t="n">
        <v>63.5</v>
      </c>
      <c r="E111" s="233" t="n">
        <v>36.5</v>
      </c>
      <c r="F111" s="234" t="n">
        <v>40</v>
      </c>
      <c r="G111" s="232" t="n">
        <v>3.7</v>
      </c>
      <c r="H111" s="235" t="n">
        <v>67.05</v>
      </c>
    </row>
    <row r="112" s="25" customFormat="true" ht="15" hidden="false" customHeight="true" outlineLevel="0" collapsed="false">
      <c r="A112" s="90" t="n">
        <v>347</v>
      </c>
      <c r="B112" s="112" t="s">
        <v>155</v>
      </c>
      <c r="C112" s="155" t="n">
        <v>9</v>
      </c>
      <c r="D112" s="232" t="n">
        <v>51.5714285714286</v>
      </c>
      <c r="E112" s="233" t="n">
        <v>42.625</v>
      </c>
      <c r="F112" s="234" t="n">
        <v>44.4444444444444</v>
      </c>
      <c r="G112" s="232" t="n">
        <v>7.66666666666667</v>
      </c>
      <c r="H112" s="235" t="n">
        <v>64</v>
      </c>
    </row>
    <row r="113" customFormat="false" ht="15" hidden="false" customHeight="true" outlineLevel="0" collapsed="false">
      <c r="A113" s="90" t="n">
        <v>350</v>
      </c>
      <c r="B113" s="248" t="s">
        <v>156</v>
      </c>
      <c r="C113" s="245" t="n">
        <v>5</v>
      </c>
      <c r="D113" s="232" t="n">
        <v>97</v>
      </c>
      <c r="E113" s="233" t="n">
        <v>24.25</v>
      </c>
      <c r="F113" s="234" t="n">
        <v>100</v>
      </c>
      <c r="G113" s="232" t="n">
        <v>2.8</v>
      </c>
      <c r="H113" s="235" t="n">
        <v>40.5666666666667</v>
      </c>
    </row>
    <row r="114" customFormat="false" ht="15" hidden="false" customHeight="true" outlineLevel="0" collapsed="false">
      <c r="A114" s="90" t="n">
        <v>362</v>
      </c>
      <c r="B114" s="112" t="s">
        <v>157</v>
      </c>
      <c r="C114" s="245" t="n">
        <v>14</v>
      </c>
      <c r="D114" s="232" t="n">
        <v>88.5</v>
      </c>
      <c r="E114" s="233" t="n">
        <v>14.1818181818182</v>
      </c>
      <c r="F114" s="234" t="n">
        <v>85.7142857142857</v>
      </c>
      <c r="G114" s="232" t="n">
        <v>3.25</v>
      </c>
      <c r="H114" s="235" t="n">
        <v>43.95</v>
      </c>
    </row>
    <row r="115" customFormat="false" ht="15" hidden="false" customHeight="true" outlineLevel="0" collapsed="false">
      <c r="A115" s="90" t="n">
        <v>372</v>
      </c>
      <c r="B115" s="112" t="s">
        <v>158</v>
      </c>
      <c r="C115" s="155" t="n">
        <v>1</v>
      </c>
      <c r="D115" s="232" t="s">
        <v>35</v>
      </c>
      <c r="E115" s="233" t="s">
        <v>35</v>
      </c>
      <c r="F115" s="234" t="n">
        <v>100</v>
      </c>
      <c r="G115" s="232" t="n">
        <v>6</v>
      </c>
      <c r="H115" s="235" t="n">
        <v>0.466666666666667</v>
      </c>
    </row>
    <row r="116" customFormat="false" ht="15" hidden="false" customHeight="true" outlineLevel="0" collapsed="false">
      <c r="A116" s="90" t="n">
        <v>388</v>
      </c>
      <c r="B116" s="112" t="s">
        <v>159</v>
      </c>
      <c r="C116" s="155" t="n">
        <v>4</v>
      </c>
      <c r="D116" s="232" t="n">
        <v>54.5</v>
      </c>
      <c r="E116" s="233" t="n">
        <v>63.6666666666667</v>
      </c>
      <c r="F116" s="234" t="n">
        <v>33.3333333333333</v>
      </c>
      <c r="G116" s="232" t="n">
        <v>6.25</v>
      </c>
      <c r="H116" s="235" t="n">
        <v>179.683333333333</v>
      </c>
    </row>
    <row r="117" customFormat="false" ht="15" hidden="false" customHeight="true" outlineLevel="0" collapsed="false">
      <c r="A117" s="90" t="n">
        <v>391</v>
      </c>
      <c r="B117" s="112" t="s">
        <v>160</v>
      </c>
      <c r="C117" s="155" t="n">
        <v>4</v>
      </c>
      <c r="D117" s="232" t="n">
        <v>98.75</v>
      </c>
      <c r="E117" s="233" t="n">
        <v>3</v>
      </c>
      <c r="F117" s="234" t="n">
        <v>100</v>
      </c>
      <c r="G117" s="232" t="n">
        <v>2</v>
      </c>
      <c r="H117" s="235" t="n">
        <v>47.2666666666667</v>
      </c>
    </row>
    <row r="118" customFormat="false" ht="15" hidden="false" customHeight="true" outlineLevel="0" collapsed="false">
      <c r="A118" s="90" t="n">
        <v>468</v>
      </c>
      <c r="B118" s="112" t="s">
        <v>161</v>
      </c>
      <c r="C118" s="155" t="n">
        <v>14</v>
      </c>
      <c r="D118" s="232" t="n">
        <v>73.9230769230769</v>
      </c>
      <c r="E118" s="233" t="n">
        <v>18.25</v>
      </c>
      <c r="F118" s="234" t="n">
        <v>64.2857142857143</v>
      </c>
      <c r="G118" s="232" t="n">
        <v>8</v>
      </c>
      <c r="H118" s="235" t="n">
        <v>38.6333333333333</v>
      </c>
    </row>
    <row r="119" customFormat="false" ht="15" hidden="false" customHeight="true" outlineLevel="0" collapsed="false">
      <c r="A119" s="90" t="n">
        <v>510</v>
      </c>
      <c r="B119" s="112" t="s">
        <v>162</v>
      </c>
      <c r="C119" s="155" t="n">
        <v>2</v>
      </c>
      <c r="D119" s="232" t="n">
        <v>99</v>
      </c>
      <c r="E119" s="233" t="n">
        <v>1</v>
      </c>
      <c r="F119" s="234" t="n">
        <v>100</v>
      </c>
      <c r="G119" s="232" t="n">
        <v>1.5</v>
      </c>
      <c r="H119" s="235" t="n">
        <v>49.05</v>
      </c>
    </row>
    <row r="120" customFormat="false" ht="15" hidden="false" customHeight="true" outlineLevel="0" collapsed="false">
      <c r="A120" s="90" t="n">
        <v>514</v>
      </c>
      <c r="B120" s="112" t="s">
        <v>163</v>
      </c>
      <c r="C120" s="155" t="n">
        <v>1</v>
      </c>
      <c r="D120" s="232" t="s">
        <v>35</v>
      </c>
      <c r="E120" s="233" t="s">
        <v>35</v>
      </c>
      <c r="F120" s="234" t="n">
        <v>100</v>
      </c>
      <c r="G120" s="232" t="n">
        <v>15</v>
      </c>
      <c r="H120" s="235" t="n">
        <v>29.4333333333333</v>
      </c>
    </row>
    <row r="121" customFormat="false" ht="15" hidden="false" customHeight="true" outlineLevel="0" collapsed="false">
      <c r="A121" s="158"/>
      <c r="B121" s="195" t="s">
        <v>17</v>
      </c>
      <c r="C121" s="22" t="n">
        <v>119</v>
      </c>
      <c r="D121" s="236" t="n">
        <v>78.978021978022</v>
      </c>
      <c r="E121" s="237" t="n">
        <v>24.4891304347826</v>
      </c>
      <c r="F121" s="238" t="n">
        <v>66.67</v>
      </c>
      <c r="G121" s="236" t="n">
        <v>5.4646017699115</v>
      </c>
      <c r="H121" s="239" t="n">
        <v>57.1</v>
      </c>
    </row>
    <row r="122" customFormat="false" ht="15" hidden="false" customHeight="true" outlineLevel="0" collapsed="false">
      <c r="A122" s="47"/>
      <c r="B122" s="147"/>
      <c r="C122" s="163"/>
      <c r="D122" s="240"/>
      <c r="E122" s="241"/>
      <c r="F122" s="242"/>
      <c r="G122" s="240"/>
      <c r="H122" s="243"/>
    </row>
    <row r="123" customFormat="false" ht="15" hidden="false" customHeight="true" outlineLevel="0" collapsed="false">
      <c r="A123" s="47"/>
      <c r="B123" s="182" t="s">
        <v>16</v>
      </c>
      <c r="C123" s="163"/>
      <c r="D123" s="240"/>
      <c r="E123" s="241"/>
      <c r="F123" s="242"/>
      <c r="G123" s="240"/>
      <c r="H123" s="243"/>
    </row>
    <row r="124" customFormat="false" ht="15" hidden="false" customHeight="true" outlineLevel="0" collapsed="false">
      <c r="A124" s="84" t="n">
        <v>228</v>
      </c>
      <c r="B124" s="113" t="s">
        <v>164</v>
      </c>
      <c r="C124" s="152" t="n">
        <v>8</v>
      </c>
      <c r="D124" s="228" t="n">
        <v>76</v>
      </c>
      <c r="E124" s="229" t="n">
        <v>25.2857142857143</v>
      </c>
      <c r="F124" s="230" t="n">
        <v>75</v>
      </c>
      <c r="G124" s="228" t="n">
        <v>7</v>
      </c>
      <c r="H124" s="231" t="n">
        <v>21.35</v>
      </c>
    </row>
    <row r="125" customFormat="false" ht="15" hidden="false" customHeight="true" outlineLevel="0" collapsed="false">
      <c r="A125" s="90" t="n">
        <v>245</v>
      </c>
      <c r="B125" s="112" t="s">
        <v>165</v>
      </c>
      <c r="C125" s="155" t="n">
        <v>2</v>
      </c>
      <c r="D125" s="232" t="n">
        <v>92.5</v>
      </c>
      <c r="E125" s="233" t="n">
        <v>7.5</v>
      </c>
      <c r="F125" s="234" t="n">
        <v>100</v>
      </c>
      <c r="G125" s="232" t="n">
        <v>3</v>
      </c>
      <c r="H125" s="235" t="n">
        <v>32.5666666666667</v>
      </c>
    </row>
    <row r="126" customFormat="false" ht="15" hidden="false" customHeight="true" outlineLevel="0" collapsed="false">
      <c r="A126" s="90" t="n">
        <v>292</v>
      </c>
      <c r="B126" s="112" t="s">
        <v>166</v>
      </c>
      <c r="C126" s="155" t="n">
        <v>14</v>
      </c>
      <c r="D126" s="232" t="n">
        <v>88.8</v>
      </c>
      <c r="E126" s="233" t="n">
        <v>25.6363636363636</v>
      </c>
      <c r="F126" s="234" t="n">
        <v>71.4285714285714</v>
      </c>
      <c r="G126" s="232" t="n">
        <v>7.46428571428571</v>
      </c>
      <c r="H126" s="235" t="n">
        <v>41.2833333333333</v>
      </c>
    </row>
    <row r="127" customFormat="false" ht="15" hidden="false" customHeight="true" outlineLevel="0" collapsed="false">
      <c r="A127" s="90" t="n">
        <v>304</v>
      </c>
      <c r="B127" s="112" t="s">
        <v>167</v>
      </c>
      <c r="C127" s="155" t="n">
        <v>26</v>
      </c>
      <c r="D127" s="232" t="n">
        <v>89.9166666666667</v>
      </c>
      <c r="E127" s="233" t="n">
        <v>8.42857142857143</v>
      </c>
      <c r="F127" s="234" t="n">
        <v>76.9230769230769</v>
      </c>
      <c r="G127" s="232" t="n">
        <v>4.38461538461539</v>
      </c>
      <c r="H127" s="235" t="n">
        <v>71</v>
      </c>
    </row>
    <row r="128" customFormat="false" ht="15" hidden="false" customHeight="true" outlineLevel="0" collapsed="false">
      <c r="A128" s="90" t="n">
        <v>340</v>
      </c>
      <c r="B128" s="112" t="s">
        <v>168</v>
      </c>
      <c r="C128" s="155" t="n">
        <v>21</v>
      </c>
      <c r="D128" s="232" t="n">
        <v>86.125</v>
      </c>
      <c r="E128" s="233" t="n">
        <v>22.2142857142857</v>
      </c>
      <c r="F128" s="234" t="n">
        <v>80.952380952381</v>
      </c>
      <c r="G128" s="232" t="n">
        <v>3.9047619047619</v>
      </c>
      <c r="H128" s="235" t="n">
        <v>28.0833333333333</v>
      </c>
    </row>
    <row r="129" customFormat="false" ht="15" hidden="false" customHeight="true" outlineLevel="0" collapsed="false">
      <c r="A129" s="90" t="n">
        <v>341</v>
      </c>
      <c r="B129" s="112" t="s">
        <v>169</v>
      </c>
      <c r="C129" s="155" t="n">
        <v>5</v>
      </c>
      <c r="D129" s="232" t="n">
        <v>96.6</v>
      </c>
      <c r="E129" s="233" t="n">
        <v>4.25</v>
      </c>
      <c r="F129" s="234" t="n">
        <v>100</v>
      </c>
      <c r="G129" s="232" t="n">
        <v>8.6</v>
      </c>
      <c r="H129" s="235" t="n">
        <v>26.7</v>
      </c>
    </row>
    <row r="130" customFormat="false" ht="15" hidden="false" customHeight="true" outlineLevel="0" collapsed="false">
      <c r="A130" s="90" t="n">
        <v>351</v>
      </c>
      <c r="B130" s="112" t="s">
        <v>170</v>
      </c>
      <c r="C130" s="155" t="n">
        <v>11</v>
      </c>
      <c r="D130" s="232" t="n">
        <v>94.6</v>
      </c>
      <c r="E130" s="233" t="n">
        <v>9</v>
      </c>
      <c r="F130" s="234" t="n">
        <v>90.9090909090909</v>
      </c>
      <c r="G130" s="232" t="n">
        <v>5.27272727272727</v>
      </c>
      <c r="H130" s="235" t="n">
        <v>27.1666666666667</v>
      </c>
    </row>
    <row r="131" customFormat="false" ht="15" hidden="false" customHeight="true" outlineLevel="0" collapsed="false">
      <c r="A131" s="90" t="n">
        <v>450</v>
      </c>
      <c r="B131" s="112" t="s">
        <v>171</v>
      </c>
      <c r="C131" s="155" t="n">
        <v>6</v>
      </c>
      <c r="D131" s="232" t="n">
        <v>63.5</v>
      </c>
      <c r="E131" s="233" t="n">
        <v>29.6666666666667</v>
      </c>
      <c r="F131" s="234" t="n">
        <v>50</v>
      </c>
      <c r="G131" s="232" t="n">
        <v>8.83333333333333</v>
      </c>
      <c r="H131" s="235" t="n">
        <v>235.083333333333</v>
      </c>
    </row>
    <row r="132" customFormat="false" ht="15" hidden="false" customHeight="true" outlineLevel="0" collapsed="false">
      <c r="A132" s="90" t="n">
        <v>459</v>
      </c>
      <c r="B132" s="112" t="s">
        <v>172</v>
      </c>
      <c r="C132" s="155" t="n">
        <v>13</v>
      </c>
      <c r="D132" s="232" t="n">
        <v>82.2307692307692</v>
      </c>
      <c r="E132" s="233" t="n">
        <v>19.25</v>
      </c>
      <c r="F132" s="234" t="n">
        <v>61.5384615384615</v>
      </c>
      <c r="G132" s="232" t="n">
        <v>10.6923076923077</v>
      </c>
      <c r="H132" s="235" t="n">
        <v>95.6166666666667</v>
      </c>
    </row>
    <row r="133" customFormat="false" ht="15" hidden="false" customHeight="true" outlineLevel="0" collapsed="false">
      <c r="A133" s="90" t="n">
        <v>460</v>
      </c>
      <c r="B133" s="112" t="s">
        <v>173</v>
      </c>
      <c r="C133" s="155" t="n">
        <v>10</v>
      </c>
      <c r="D133" s="232" t="n">
        <v>83.3</v>
      </c>
      <c r="E133" s="233" t="n">
        <v>15.2</v>
      </c>
      <c r="F133" s="234" t="n">
        <v>70</v>
      </c>
      <c r="G133" s="232" t="n">
        <v>3.55</v>
      </c>
      <c r="H133" s="235" t="n">
        <v>57.7</v>
      </c>
    </row>
    <row r="134" customFormat="false" ht="15" hidden="false" customHeight="true" outlineLevel="0" collapsed="false">
      <c r="A134" s="90" t="n">
        <v>470</v>
      </c>
      <c r="B134" s="112" t="s">
        <v>174</v>
      </c>
      <c r="C134" s="155" t="n">
        <v>7</v>
      </c>
      <c r="D134" s="232" t="n">
        <v>90.2857142857143</v>
      </c>
      <c r="E134" s="233" t="n">
        <v>9.71428571428571</v>
      </c>
      <c r="F134" s="234" t="n">
        <v>100</v>
      </c>
      <c r="G134" s="232" t="n">
        <v>5.28571428571429</v>
      </c>
      <c r="H134" s="235" t="n">
        <v>48.85</v>
      </c>
    </row>
    <row r="135" s="25" customFormat="true" ht="15" hidden="false" customHeight="true" outlineLevel="0" collapsed="false">
      <c r="A135" s="90" t="n">
        <v>505</v>
      </c>
      <c r="B135" s="112" t="s">
        <v>175</v>
      </c>
      <c r="C135" s="155" t="n">
        <v>17</v>
      </c>
      <c r="D135" s="232" t="n">
        <v>84.0769230769231</v>
      </c>
      <c r="E135" s="233" t="n">
        <v>32.0666666666667</v>
      </c>
      <c r="F135" s="234" t="n">
        <v>64.7058823529412</v>
      </c>
      <c r="G135" s="232" t="n">
        <v>4.8125</v>
      </c>
      <c r="H135" s="235" t="n">
        <v>133.066666666667</v>
      </c>
    </row>
    <row r="136" customFormat="false" ht="15" hidden="false" customHeight="true" outlineLevel="0" collapsed="false">
      <c r="A136" s="90" t="n">
        <v>509</v>
      </c>
      <c r="B136" s="112" t="s">
        <v>176</v>
      </c>
      <c r="C136" s="245" t="n">
        <v>19</v>
      </c>
      <c r="D136" s="232" t="n">
        <v>84.4705882352941</v>
      </c>
      <c r="E136" s="233" t="n">
        <v>11.7058823529412</v>
      </c>
      <c r="F136" s="234" t="n">
        <v>77.7777777777778</v>
      </c>
      <c r="G136" s="232" t="n">
        <v>5.42105263157895</v>
      </c>
      <c r="H136" s="235" t="n">
        <v>53.3833333333333</v>
      </c>
    </row>
    <row r="137" customFormat="false" ht="15" hidden="false" customHeight="true" outlineLevel="0" collapsed="false">
      <c r="A137" s="158"/>
      <c r="B137" s="195" t="s">
        <v>17</v>
      </c>
      <c r="C137" s="22" t="n">
        <v>159</v>
      </c>
      <c r="D137" s="236" t="n">
        <v>85.8142857142857</v>
      </c>
      <c r="E137" s="237" t="n">
        <v>17.7424242424242</v>
      </c>
      <c r="F137" s="238" t="n">
        <v>75.95</v>
      </c>
      <c r="G137" s="236" t="n">
        <v>5.74683544303798</v>
      </c>
      <c r="H137" s="239" t="n">
        <v>65.9</v>
      </c>
    </row>
    <row r="138" customFormat="false" ht="15" hidden="false" customHeight="true" outlineLevel="0" collapsed="false">
      <c r="A138" s="47"/>
      <c r="B138" s="182"/>
      <c r="C138" s="26"/>
      <c r="D138" s="249"/>
      <c r="E138" s="250"/>
      <c r="F138" s="251"/>
      <c r="G138" s="249"/>
      <c r="H138" s="252"/>
    </row>
    <row r="139" customFormat="false" ht="15" hidden="false" customHeight="true" outlineLevel="0" collapsed="false">
      <c r="A139" s="129"/>
      <c r="B139" s="204" t="s">
        <v>177</v>
      </c>
      <c r="C139" s="167" t="n">
        <v>1033</v>
      </c>
      <c r="D139" s="253" t="n">
        <v>85.5881006864989</v>
      </c>
      <c r="E139" s="254" t="n">
        <v>17.6973365617433</v>
      </c>
      <c r="F139" s="255" t="n">
        <v>75.02</v>
      </c>
      <c r="G139" s="253" t="n">
        <v>4.36049019607843</v>
      </c>
      <c r="H139" s="256" t="n">
        <v>67.9666666666667</v>
      </c>
    </row>
    <row r="140" customFormat="false" ht="15" hidden="false" customHeight="true" outlineLevel="0" collapsed="false">
      <c r="A140" s="47"/>
      <c r="B140" s="182"/>
      <c r="C140" s="246"/>
      <c r="D140" s="246"/>
      <c r="E140" s="165"/>
      <c r="F140" s="247"/>
      <c r="G140" s="246"/>
      <c r="H140" s="243"/>
    </row>
    <row r="141" customFormat="false" ht="15" hidden="false" customHeight="true" outlineLevel="0" collapsed="false">
      <c r="A141" s="47"/>
      <c r="B141" s="182" t="s">
        <v>18</v>
      </c>
      <c r="C141" s="163"/>
      <c r="D141" s="240"/>
      <c r="E141" s="241"/>
      <c r="F141" s="242"/>
      <c r="G141" s="240"/>
      <c r="H141" s="243"/>
    </row>
    <row r="142" customFormat="false" ht="15" hidden="false" customHeight="true" outlineLevel="0" collapsed="false">
      <c r="A142" s="47"/>
      <c r="B142" s="182" t="s">
        <v>19</v>
      </c>
      <c r="C142" s="163"/>
      <c r="D142" s="240"/>
      <c r="E142" s="241"/>
      <c r="F142" s="242"/>
      <c r="G142" s="240"/>
      <c r="H142" s="243"/>
    </row>
    <row r="143" customFormat="false" ht="15" hidden="false" customHeight="true" outlineLevel="0" collapsed="false">
      <c r="A143" s="84" t="n">
        <v>1</v>
      </c>
      <c r="B143" s="113" t="s">
        <v>178</v>
      </c>
      <c r="C143" s="152" t="n">
        <v>56</v>
      </c>
      <c r="D143" s="228" t="n">
        <v>89.695652173913</v>
      </c>
      <c r="E143" s="229" t="n">
        <v>4.46153846153846</v>
      </c>
      <c r="F143" s="230" t="n">
        <v>91.0714285714286</v>
      </c>
      <c r="G143" s="228" t="n">
        <v>2.41964285714286</v>
      </c>
      <c r="H143" s="231" t="n">
        <v>76.7</v>
      </c>
    </row>
    <row r="144" customFormat="false" ht="15" hidden="false" customHeight="true" outlineLevel="0" collapsed="false">
      <c r="A144" s="90" t="n">
        <v>3</v>
      </c>
      <c r="B144" s="112" t="s">
        <v>179</v>
      </c>
      <c r="C144" s="155" t="n">
        <v>24</v>
      </c>
      <c r="D144" s="232" t="n">
        <v>94.6086956521739</v>
      </c>
      <c r="E144" s="233" t="n">
        <v>1.42857142857143</v>
      </c>
      <c r="F144" s="234" t="n">
        <v>87.5</v>
      </c>
      <c r="G144" s="232" t="n">
        <v>2.29166666666667</v>
      </c>
      <c r="H144" s="235" t="n">
        <v>54.4833333333333</v>
      </c>
    </row>
    <row r="145" customFormat="false" ht="15" hidden="false" customHeight="true" outlineLevel="0" collapsed="false">
      <c r="A145" s="90" t="n">
        <v>4</v>
      </c>
      <c r="B145" s="112" t="s">
        <v>180</v>
      </c>
      <c r="C145" s="155" t="n">
        <v>51</v>
      </c>
      <c r="D145" s="232" t="n">
        <v>96.6530612244898</v>
      </c>
      <c r="E145" s="233" t="n">
        <v>4.39473684210526</v>
      </c>
      <c r="F145" s="234" t="n">
        <v>92.156862745098</v>
      </c>
      <c r="G145" s="232" t="n">
        <v>2.19803921568627</v>
      </c>
      <c r="H145" s="235" t="n">
        <v>54.0333333333333</v>
      </c>
    </row>
    <row r="146" customFormat="false" ht="15" hidden="false" customHeight="true" outlineLevel="0" collapsed="false">
      <c r="A146" s="90" t="n">
        <v>10</v>
      </c>
      <c r="B146" s="112" t="s">
        <v>181</v>
      </c>
      <c r="C146" s="155" t="n">
        <v>53</v>
      </c>
      <c r="D146" s="232" t="n">
        <v>95.0961538461538</v>
      </c>
      <c r="E146" s="233" t="n">
        <v>6.48979591836735</v>
      </c>
      <c r="F146" s="234" t="n">
        <v>92.4528301886792</v>
      </c>
      <c r="G146" s="232" t="n">
        <v>2.4811320754717</v>
      </c>
      <c r="H146" s="235" t="n">
        <v>83.6</v>
      </c>
    </row>
    <row r="147" customFormat="false" ht="15" hidden="false" customHeight="true" outlineLevel="0" collapsed="false">
      <c r="A147" s="90" t="n">
        <v>11</v>
      </c>
      <c r="B147" s="112" t="s">
        <v>182</v>
      </c>
      <c r="C147" s="155" t="n">
        <v>36</v>
      </c>
      <c r="D147" s="232" t="n">
        <v>97.3714285714286</v>
      </c>
      <c r="E147" s="233" t="n">
        <v>4</v>
      </c>
      <c r="F147" s="234" t="n">
        <v>97.2222222222222</v>
      </c>
      <c r="G147" s="232" t="n">
        <v>2.65277777777778</v>
      </c>
      <c r="H147" s="235" t="n">
        <v>39.05</v>
      </c>
    </row>
    <row r="148" customFormat="false" ht="15" hidden="false" customHeight="true" outlineLevel="0" collapsed="false">
      <c r="A148" s="90" t="n">
        <v>13</v>
      </c>
      <c r="B148" s="112" t="s">
        <v>183</v>
      </c>
      <c r="C148" s="155" t="n">
        <v>23</v>
      </c>
      <c r="D148" s="232" t="n">
        <v>80.5714285714286</v>
      </c>
      <c r="E148" s="233" t="n">
        <v>19.0588235294118</v>
      </c>
      <c r="F148" s="234" t="n">
        <v>73.9130434782609</v>
      </c>
      <c r="G148" s="232" t="n">
        <v>3.91304347826087</v>
      </c>
      <c r="H148" s="235" t="n">
        <v>130.6</v>
      </c>
    </row>
    <row r="149" customFormat="false" ht="15" hidden="false" customHeight="true" outlineLevel="0" collapsed="false">
      <c r="A149" s="90" t="n">
        <v>26</v>
      </c>
      <c r="B149" s="112" t="s">
        <v>184</v>
      </c>
      <c r="C149" s="155" t="n">
        <v>21</v>
      </c>
      <c r="D149" s="232" t="n">
        <v>72.2105263157895</v>
      </c>
      <c r="E149" s="233" t="n">
        <v>12.3529411764706</v>
      </c>
      <c r="F149" s="234" t="n">
        <v>76.1904761904762</v>
      </c>
      <c r="G149" s="232" t="n">
        <v>2.9047619047619</v>
      </c>
      <c r="H149" s="235" t="n">
        <v>53.4666666666667</v>
      </c>
    </row>
    <row r="150" customFormat="false" ht="15" hidden="false" customHeight="true" outlineLevel="0" collapsed="false">
      <c r="A150" s="90" t="n">
        <v>35</v>
      </c>
      <c r="B150" s="112" t="s">
        <v>185</v>
      </c>
      <c r="C150" s="155" t="n">
        <v>9</v>
      </c>
      <c r="D150" s="232" t="n">
        <v>94.6666666666667</v>
      </c>
      <c r="E150" s="233" t="n">
        <v>8</v>
      </c>
      <c r="F150" s="234" t="n">
        <v>88.8888888888889</v>
      </c>
      <c r="G150" s="232" t="n">
        <v>3.44444444444444</v>
      </c>
      <c r="H150" s="235" t="n">
        <v>26.3333333333333</v>
      </c>
    </row>
    <row r="151" customFormat="false" ht="15" hidden="false" customHeight="true" outlineLevel="0" collapsed="false">
      <c r="A151" s="90" t="n">
        <v>38</v>
      </c>
      <c r="B151" s="112" t="s">
        <v>186</v>
      </c>
      <c r="C151" s="155" t="n">
        <v>15</v>
      </c>
      <c r="D151" s="232" t="n">
        <v>83.5833333333333</v>
      </c>
      <c r="E151" s="233" t="n">
        <v>16.8333333333333</v>
      </c>
      <c r="F151" s="234" t="n">
        <v>73.3333333333333</v>
      </c>
      <c r="G151" s="232" t="n">
        <v>2.30666666666667</v>
      </c>
      <c r="H151" s="235" t="n">
        <v>196.95</v>
      </c>
    </row>
    <row r="152" customFormat="false" ht="15" hidden="false" customHeight="true" outlineLevel="0" collapsed="false">
      <c r="A152" s="90" t="n">
        <v>39</v>
      </c>
      <c r="B152" s="112" t="s">
        <v>187</v>
      </c>
      <c r="C152" s="155" t="n">
        <v>40</v>
      </c>
      <c r="D152" s="232" t="n">
        <v>97.1578947368421</v>
      </c>
      <c r="E152" s="233" t="n">
        <v>5.09090909090909</v>
      </c>
      <c r="F152" s="234" t="n">
        <v>92.5</v>
      </c>
      <c r="G152" s="232" t="n">
        <v>3.03</v>
      </c>
      <c r="H152" s="235" t="n">
        <v>41.8666666666667</v>
      </c>
    </row>
    <row r="153" s="25" customFormat="true" ht="15" hidden="false" customHeight="true" outlineLevel="0" collapsed="false">
      <c r="A153" s="90" t="n">
        <v>56</v>
      </c>
      <c r="B153" s="112" t="s">
        <v>188</v>
      </c>
      <c r="C153" s="155" t="n">
        <v>24</v>
      </c>
      <c r="D153" s="232" t="n">
        <v>82.0526315789474</v>
      </c>
      <c r="E153" s="233" t="n">
        <v>16.5294117647059</v>
      </c>
      <c r="F153" s="234" t="n">
        <v>87.5</v>
      </c>
      <c r="G153" s="232" t="n">
        <v>3.83333333333333</v>
      </c>
      <c r="H153" s="235" t="n">
        <v>50.0833333333333</v>
      </c>
    </row>
    <row r="154" s="25" customFormat="true" ht="15" hidden="false" customHeight="true" outlineLevel="0" collapsed="false">
      <c r="A154" s="90" t="n">
        <v>70</v>
      </c>
      <c r="B154" s="112" t="s">
        <v>189</v>
      </c>
      <c r="C154" s="155" t="n">
        <v>15</v>
      </c>
      <c r="D154" s="232" t="n">
        <v>83.1666666666667</v>
      </c>
      <c r="E154" s="233" t="n">
        <v>11.3</v>
      </c>
      <c r="F154" s="234" t="n">
        <v>85.7142857142857</v>
      </c>
      <c r="G154" s="232" t="n">
        <v>2.9375</v>
      </c>
      <c r="H154" s="235" t="n">
        <v>208.433333333333</v>
      </c>
    </row>
    <row r="155" customFormat="false" ht="15" hidden="false" customHeight="true" outlineLevel="0" collapsed="false">
      <c r="A155" s="90" t="n">
        <v>76</v>
      </c>
      <c r="B155" s="112" t="s">
        <v>190</v>
      </c>
      <c r="C155" s="155" t="n">
        <v>44</v>
      </c>
      <c r="D155" s="232" t="n">
        <v>95.25</v>
      </c>
      <c r="E155" s="233" t="n">
        <v>5.6</v>
      </c>
      <c r="F155" s="234" t="n">
        <v>86.3636363636364</v>
      </c>
      <c r="G155" s="232" t="n">
        <v>2.52272727272727</v>
      </c>
      <c r="H155" s="235" t="n">
        <v>56.9166666666667</v>
      </c>
    </row>
    <row r="156" customFormat="false" ht="15" hidden="false" customHeight="true" outlineLevel="0" collapsed="false">
      <c r="A156" s="158"/>
      <c r="B156" s="195" t="s">
        <v>17</v>
      </c>
      <c r="C156" s="22" t="n">
        <v>411</v>
      </c>
      <c r="D156" s="236" t="n">
        <v>91.6118598382749</v>
      </c>
      <c r="E156" s="237" t="n">
        <v>7.42715231788079</v>
      </c>
      <c r="F156" s="238" t="n">
        <v>88.54</v>
      </c>
      <c r="G156" s="236" t="n">
        <v>2.7121359223301</v>
      </c>
      <c r="H156" s="239" t="n">
        <v>73.7166666666667</v>
      </c>
    </row>
    <row r="157" customFormat="false" ht="15" hidden="false" customHeight="true" outlineLevel="0" collapsed="false">
      <c r="A157" s="47"/>
      <c r="B157" s="147"/>
      <c r="C157" s="163"/>
      <c r="D157" s="240"/>
      <c r="E157" s="241"/>
      <c r="F157" s="242"/>
      <c r="G157" s="240"/>
      <c r="H157" s="243"/>
    </row>
    <row r="158" customFormat="false" ht="15" hidden="false" customHeight="true" outlineLevel="0" collapsed="false">
      <c r="A158" s="47"/>
      <c r="B158" s="182" t="s">
        <v>20</v>
      </c>
      <c r="C158" s="246"/>
      <c r="D158" s="246"/>
      <c r="E158" s="165"/>
      <c r="F158" s="247"/>
      <c r="G158" s="246"/>
      <c r="H158" s="246"/>
    </row>
    <row r="159" customFormat="false" ht="15" hidden="false" customHeight="true" outlineLevel="0" collapsed="false">
      <c r="A159" s="84" t="n">
        <v>20</v>
      </c>
      <c r="B159" s="113" t="s">
        <v>191</v>
      </c>
      <c r="C159" s="244" t="n">
        <v>24</v>
      </c>
      <c r="D159" s="228" t="n">
        <v>78.5454545454545</v>
      </c>
      <c r="E159" s="229" t="n">
        <v>9.9375</v>
      </c>
      <c r="F159" s="230" t="n">
        <v>91.6666666666667</v>
      </c>
      <c r="G159" s="228" t="n">
        <v>2.875</v>
      </c>
      <c r="H159" s="231" t="n">
        <v>41.9333333333333</v>
      </c>
    </row>
    <row r="160" customFormat="false" ht="15" hidden="false" customHeight="true" outlineLevel="0" collapsed="false">
      <c r="A160" s="90" t="n">
        <v>21</v>
      </c>
      <c r="B160" s="112" t="s">
        <v>192</v>
      </c>
      <c r="C160" s="155" t="n">
        <v>13</v>
      </c>
      <c r="D160" s="232" t="n">
        <v>89.8461538461538</v>
      </c>
      <c r="E160" s="233" t="n">
        <v>9.54545454545455</v>
      </c>
      <c r="F160" s="234" t="n">
        <v>100</v>
      </c>
      <c r="G160" s="232" t="n">
        <v>3.5</v>
      </c>
      <c r="H160" s="235" t="n">
        <v>53.9333333333333</v>
      </c>
    </row>
    <row r="161" customFormat="false" ht="15" hidden="false" customHeight="true" outlineLevel="0" collapsed="false">
      <c r="A161" s="90" t="n">
        <v>29</v>
      </c>
      <c r="B161" s="112" t="s">
        <v>193</v>
      </c>
      <c r="C161" s="155" t="n">
        <v>35</v>
      </c>
      <c r="D161" s="232" t="n">
        <v>86.8275862068966</v>
      </c>
      <c r="E161" s="233" t="n">
        <v>11.2083333333333</v>
      </c>
      <c r="F161" s="234" t="n">
        <v>81.8181818181818</v>
      </c>
      <c r="G161" s="232" t="n">
        <v>2.85714285714286</v>
      </c>
      <c r="H161" s="235" t="n">
        <v>133.116666666667</v>
      </c>
    </row>
    <row r="162" customFormat="false" ht="15" hidden="false" customHeight="true" outlineLevel="0" collapsed="false">
      <c r="A162" s="90" t="n">
        <v>33</v>
      </c>
      <c r="B162" s="112" t="s">
        <v>194</v>
      </c>
      <c r="C162" s="155" t="n">
        <v>13</v>
      </c>
      <c r="D162" s="232" t="n">
        <v>88.5833333333333</v>
      </c>
      <c r="E162" s="233" t="n">
        <v>11.0909090909091</v>
      </c>
      <c r="F162" s="234" t="n">
        <v>69.2307692307692</v>
      </c>
      <c r="G162" s="232" t="n">
        <v>3.38461538461538</v>
      </c>
      <c r="H162" s="235" t="n">
        <v>76.2166666666667</v>
      </c>
    </row>
    <row r="163" customFormat="false" ht="15" hidden="false" customHeight="true" outlineLevel="0" collapsed="false">
      <c r="A163" s="90" t="n">
        <v>34</v>
      </c>
      <c r="B163" s="112" t="s">
        <v>195</v>
      </c>
      <c r="C163" s="155" t="n">
        <v>32</v>
      </c>
      <c r="D163" s="232" t="n">
        <v>82.03125</v>
      </c>
      <c r="E163" s="233" t="n">
        <v>18.12</v>
      </c>
      <c r="F163" s="234" t="n">
        <v>62.5</v>
      </c>
      <c r="G163" s="232" t="n">
        <v>3.015625</v>
      </c>
      <c r="H163" s="235" t="n">
        <v>72.8833333333333</v>
      </c>
    </row>
    <row r="164" customFormat="false" ht="15" hidden="false" customHeight="true" outlineLevel="0" collapsed="false">
      <c r="A164" s="90" t="n">
        <v>45</v>
      </c>
      <c r="B164" s="112" t="s">
        <v>196</v>
      </c>
      <c r="C164" s="155" t="n">
        <v>30</v>
      </c>
      <c r="D164" s="232" t="n">
        <v>91.9259259259259</v>
      </c>
      <c r="E164" s="233" t="n">
        <v>3</v>
      </c>
      <c r="F164" s="234" t="n">
        <v>96.6666666666667</v>
      </c>
      <c r="G164" s="232" t="n">
        <v>3.15</v>
      </c>
      <c r="H164" s="235" t="n">
        <v>54.9333333333333</v>
      </c>
    </row>
    <row r="165" customFormat="false" ht="15" hidden="false" customHeight="true" outlineLevel="0" collapsed="false">
      <c r="A165" s="90" t="n">
        <v>46</v>
      </c>
      <c r="B165" s="112" t="s">
        <v>197</v>
      </c>
      <c r="C165" s="155" t="n">
        <v>20</v>
      </c>
      <c r="D165" s="232" t="n">
        <v>91.6</v>
      </c>
      <c r="E165" s="233" t="n">
        <v>12.5625</v>
      </c>
      <c r="F165" s="234" t="n">
        <v>75</v>
      </c>
      <c r="G165" s="232" t="n">
        <v>4.2</v>
      </c>
      <c r="H165" s="235" t="n">
        <v>54.7833333333333</v>
      </c>
    </row>
    <row r="166" customFormat="false" ht="15" hidden="false" customHeight="true" outlineLevel="0" collapsed="false">
      <c r="A166" s="90" t="n">
        <v>48</v>
      </c>
      <c r="B166" s="112" t="s">
        <v>198</v>
      </c>
      <c r="C166" s="155" t="n">
        <v>9</v>
      </c>
      <c r="D166" s="232" t="n">
        <v>97.5</v>
      </c>
      <c r="E166" s="233" t="n">
        <v>2</v>
      </c>
      <c r="F166" s="234" t="n">
        <v>100</v>
      </c>
      <c r="G166" s="232" t="n">
        <v>1.94444444444444</v>
      </c>
      <c r="H166" s="235" t="n">
        <v>35.4166666666667</v>
      </c>
    </row>
    <row r="167" customFormat="false" ht="15" hidden="false" customHeight="true" outlineLevel="0" collapsed="false">
      <c r="A167" s="90" t="n">
        <v>54</v>
      </c>
      <c r="B167" s="112" t="s">
        <v>199</v>
      </c>
      <c r="C167" s="155" t="n">
        <v>20</v>
      </c>
      <c r="D167" s="232" t="n">
        <v>98.125</v>
      </c>
      <c r="E167" s="233" t="n">
        <v>6</v>
      </c>
      <c r="F167" s="234" t="n">
        <v>90</v>
      </c>
      <c r="G167" s="232" t="n">
        <v>2.475</v>
      </c>
      <c r="H167" s="235" t="n">
        <v>42.1666666666667</v>
      </c>
    </row>
    <row r="168" customFormat="false" ht="15" hidden="false" customHeight="true" outlineLevel="0" collapsed="false">
      <c r="A168" s="90" t="n">
        <v>80</v>
      </c>
      <c r="B168" s="112" t="s">
        <v>200</v>
      </c>
      <c r="C168" s="155" t="n">
        <v>1</v>
      </c>
      <c r="D168" s="232" t="n">
        <v>10</v>
      </c>
      <c r="E168" s="233" t="n">
        <v>60</v>
      </c>
      <c r="F168" s="234" t="n">
        <v>0</v>
      </c>
      <c r="G168" s="232" t="s">
        <v>35</v>
      </c>
      <c r="H168" s="235" t="n">
        <v>547</v>
      </c>
    </row>
    <row r="169" customFormat="false" ht="15" hidden="false" customHeight="true" outlineLevel="0" collapsed="false">
      <c r="A169" s="90" t="n">
        <v>90</v>
      </c>
      <c r="B169" s="112" t="s">
        <v>201</v>
      </c>
      <c r="C169" s="155" t="n">
        <v>7</v>
      </c>
      <c r="D169" s="232" t="n">
        <v>69.5714285714286</v>
      </c>
      <c r="E169" s="233" t="n">
        <v>16.4285714285714</v>
      </c>
      <c r="F169" s="234" t="n">
        <v>71.4285714285714</v>
      </c>
      <c r="G169" s="232" t="n">
        <v>3.28571428571429</v>
      </c>
      <c r="H169" s="235" t="n">
        <v>52.6833333333333</v>
      </c>
    </row>
    <row r="170" customFormat="false" ht="15" hidden="false" customHeight="true" outlineLevel="0" collapsed="false">
      <c r="A170" s="158"/>
      <c r="B170" s="195" t="s">
        <v>17</v>
      </c>
      <c r="C170" s="22" t="n">
        <v>204</v>
      </c>
      <c r="D170" s="236" t="n">
        <v>86.8406593406593</v>
      </c>
      <c r="E170" s="237" t="n">
        <v>11.0884353741497</v>
      </c>
      <c r="F170" s="238" t="n">
        <v>82.67</v>
      </c>
      <c r="G170" s="236" t="n">
        <v>3.07142857142857</v>
      </c>
      <c r="H170" s="239" t="n">
        <v>71.3166666666667</v>
      </c>
    </row>
    <row r="171" customFormat="false" ht="15" hidden="false" customHeight="true" outlineLevel="0" collapsed="false">
      <c r="A171" s="47"/>
      <c r="B171" s="147"/>
      <c r="C171" s="163"/>
      <c r="D171" s="240"/>
      <c r="E171" s="241"/>
      <c r="F171" s="242"/>
      <c r="G171" s="240"/>
      <c r="H171" s="243"/>
    </row>
    <row r="172" customFormat="false" ht="15" hidden="false" customHeight="true" outlineLevel="0" collapsed="false">
      <c r="A172" s="47"/>
      <c r="B172" s="182" t="s">
        <v>21</v>
      </c>
      <c r="C172" s="163"/>
      <c r="D172" s="246"/>
      <c r="E172" s="165"/>
      <c r="F172" s="247"/>
      <c r="G172" s="246"/>
      <c r="H172" s="246"/>
    </row>
    <row r="173" customFormat="false" ht="15" hidden="false" customHeight="true" outlineLevel="0" collapsed="false">
      <c r="A173" s="84" t="n">
        <v>207</v>
      </c>
      <c r="B173" s="113" t="s">
        <v>202</v>
      </c>
      <c r="C173" s="152" t="n">
        <v>5</v>
      </c>
      <c r="D173" s="228" t="n">
        <v>69.3333333333333</v>
      </c>
      <c r="E173" s="229" t="n">
        <v>60</v>
      </c>
      <c r="F173" s="230" t="n">
        <v>80</v>
      </c>
      <c r="G173" s="228" t="n">
        <v>4</v>
      </c>
      <c r="H173" s="231" t="n">
        <v>129.983333333333</v>
      </c>
    </row>
    <row r="174" customFormat="false" ht="15" hidden="false" customHeight="true" outlineLevel="0" collapsed="false">
      <c r="A174" s="90" t="n">
        <v>210</v>
      </c>
      <c r="B174" s="112" t="s">
        <v>203</v>
      </c>
      <c r="C174" s="155" t="n">
        <v>7</v>
      </c>
      <c r="D174" s="232" t="n">
        <v>79</v>
      </c>
      <c r="E174" s="233" t="n">
        <v>27.5</v>
      </c>
      <c r="F174" s="234" t="n">
        <v>85.7142857142857</v>
      </c>
      <c r="G174" s="232" t="n">
        <v>2.28571428571429</v>
      </c>
      <c r="H174" s="235" t="n">
        <v>62.6833333333333</v>
      </c>
    </row>
    <row r="175" s="25" customFormat="true" ht="15" hidden="false" customHeight="true" outlineLevel="0" collapsed="false">
      <c r="A175" s="90" t="n">
        <v>241</v>
      </c>
      <c r="B175" s="112" t="s">
        <v>204</v>
      </c>
      <c r="C175" s="155" t="n">
        <v>1</v>
      </c>
      <c r="D175" s="232" t="n">
        <v>50</v>
      </c>
      <c r="E175" s="233" t="n">
        <v>50</v>
      </c>
      <c r="F175" s="234" t="n">
        <v>0</v>
      </c>
      <c r="G175" s="232" t="n">
        <v>4</v>
      </c>
      <c r="H175" s="235" t="n">
        <v>99.45</v>
      </c>
    </row>
    <row r="176" customFormat="false" ht="15" hidden="false" customHeight="true" outlineLevel="0" collapsed="false">
      <c r="A176" s="90" t="n">
        <v>269</v>
      </c>
      <c r="B176" s="112" t="s">
        <v>206</v>
      </c>
      <c r="C176" s="245" t="n">
        <v>7</v>
      </c>
      <c r="D176" s="232" t="n">
        <v>68.6666666666667</v>
      </c>
      <c r="E176" s="233" t="n">
        <v>24.6666666666667</v>
      </c>
      <c r="F176" s="234" t="n">
        <v>66.6666666666667</v>
      </c>
      <c r="G176" s="232" t="n">
        <v>5.33333333333333</v>
      </c>
      <c r="H176" s="235" t="n">
        <v>81.5666666666667</v>
      </c>
    </row>
    <row r="177" customFormat="false" ht="15" hidden="false" customHeight="true" outlineLevel="0" collapsed="false">
      <c r="A177" s="90" t="n">
        <v>277</v>
      </c>
      <c r="B177" s="112" t="s">
        <v>207</v>
      </c>
      <c r="C177" s="155" t="n">
        <v>12</v>
      </c>
      <c r="D177" s="232" t="n">
        <v>84</v>
      </c>
      <c r="E177" s="233" t="n">
        <v>18.2</v>
      </c>
      <c r="F177" s="234" t="n">
        <v>75</v>
      </c>
      <c r="G177" s="232" t="n">
        <v>2.75</v>
      </c>
      <c r="H177" s="235" t="n">
        <v>103.166666666667</v>
      </c>
    </row>
    <row r="178" customFormat="false" ht="15" hidden="false" customHeight="true" outlineLevel="0" collapsed="false">
      <c r="A178" s="90" t="n">
        <v>325</v>
      </c>
      <c r="B178" s="112" t="s">
        <v>208</v>
      </c>
      <c r="C178" s="155" t="n">
        <v>3</v>
      </c>
      <c r="D178" s="232" t="n">
        <v>94</v>
      </c>
      <c r="E178" s="233" t="n">
        <v>6</v>
      </c>
      <c r="F178" s="234" t="n">
        <v>100</v>
      </c>
      <c r="G178" s="232" t="n">
        <v>7</v>
      </c>
      <c r="H178" s="235" t="n">
        <v>120.966666666667</v>
      </c>
    </row>
    <row r="179" customFormat="false" ht="15" hidden="false" customHeight="true" outlineLevel="0" collapsed="false">
      <c r="A179" s="90" t="n">
        <v>346</v>
      </c>
      <c r="B179" s="112" t="s">
        <v>209</v>
      </c>
      <c r="C179" s="155" t="n">
        <v>11</v>
      </c>
      <c r="D179" s="232" t="n">
        <v>85.2</v>
      </c>
      <c r="E179" s="233" t="n">
        <v>21.4545454545455</v>
      </c>
      <c r="F179" s="234" t="n">
        <v>72.7272727272727</v>
      </c>
      <c r="G179" s="232" t="n">
        <v>10</v>
      </c>
      <c r="H179" s="235" t="n">
        <v>35.65</v>
      </c>
    </row>
    <row r="180" customFormat="false" ht="15" hidden="false" customHeight="true" outlineLevel="0" collapsed="false">
      <c r="A180" s="90" t="n">
        <v>422</v>
      </c>
      <c r="B180" s="112" t="s">
        <v>210</v>
      </c>
      <c r="C180" s="155" t="n">
        <v>27</v>
      </c>
      <c r="D180" s="232" t="n">
        <v>59.8</v>
      </c>
      <c r="E180" s="233" t="n">
        <v>20.04</v>
      </c>
      <c r="F180" s="234" t="n">
        <v>74.0740740740741</v>
      </c>
      <c r="G180" s="232" t="n">
        <v>3.2962962962963</v>
      </c>
      <c r="H180" s="235" t="n">
        <v>41.1333333333333</v>
      </c>
    </row>
    <row r="181" customFormat="false" ht="15" hidden="false" customHeight="true" outlineLevel="0" collapsed="false">
      <c r="A181" s="90" t="n">
        <v>461</v>
      </c>
      <c r="B181" s="112" t="s">
        <v>212</v>
      </c>
      <c r="C181" s="155" t="n">
        <v>2</v>
      </c>
      <c r="D181" s="232" t="n">
        <v>90</v>
      </c>
      <c r="E181" s="233" t="n">
        <v>10</v>
      </c>
      <c r="F181" s="234" t="n">
        <v>100</v>
      </c>
      <c r="G181" s="232" t="n">
        <v>2</v>
      </c>
      <c r="H181" s="235" t="n">
        <v>94</v>
      </c>
    </row>
    <row r="182" customFormat="false" ht="15" hidden="false" customHeight="true" outlineLevel="0" collapsed="false">
      <c r="A182" s="90" t="n">
        <v>474</v>
      </c>
      <c r="B182" s="112" t="s">
        <v>213</v>
      </c>
      <c r="C182" s="155" t="n">
        <v>8</v>
      </c>
      <c r="D182" s="232" t="n">
        <v>84</v>
      </c>
      <c r="E182" s="233" t="n">
        <v>29.3333333333333</v>
      </c>
      <c r="F182" s="234" t="n">
        <v>62.5</v>
      </c>
      <c r="G182" s="232" t="n">
        <v>5.375</v>
      </c>
      <c r="H182" s="235" t="n">
        <v>54.1</v>
      </c>
    </row>
    <row r="183" customFormat="false" ht="15" hidden="false" customHeight="true" outlineLevel="0" collapsed="false">
      <c r="A183" s="90" t="n">
        <v>488</v>
      </c>
      <c r="B183" s="112" t="s">
        <v>214</v>
      </c>
      <c r="C183" s="155" t="n">
        <v>22</v>
      </c>
      <c r="D183" s="232" t="n">
        <v>92.45</v>
      </c>
      <c r="E183" s="233" t="n">
        <v>10.4210526315789</v>
      </c>
      <c r="F183" s="234" t="n">
        <v>86.3636363636364</v>
      </c>
      <c r="G183" s="232" t="n">
        <v>4.77272727272727</v>
      </c>
      <c r="H183" s="235" t="n">
        <v>40.8333333333333</v>
      </c>
    </row>
    <row r="184" customFormat="false" ht="15" hidden="false" customHeight="true" outlineLevel="0" collapsed="false">
      <c r="A184" s="90" t="n">
        <v>503</v>
      </c>
      <c r="B184" s="112" t="s">
        <v>215</v>
      </c>
      <c r="C184" s="155" t="n">
        <v>58</v>
      </c>
      <c r="D184" s="232" t="n">
        <v>72.1428571428571</v>
      </c>
      <c r="E184" s="233" t="n">
        <v>16.3958333333333</v>
      </c>
      <c r="F184" s="234" t="n">
        <v>78.9473684210526</v>
      </c>
      <c r="G184" s="232" t="n">
        <v>3.78448275862069</v>
      </c>
      <c r="H184" s="235" t="n">
        <v>52.1166666666667</v>
      </c>
    </row>
    <row r="185" customFormat="false" ht="15" hidden="false" customHeight="true" outlineLevel="0" collapsed="false">
      <c r="A185" s="158"/>
      <c r="B185" s="195" t="s">
        <v>17</v>
      </c>
      <c r="C185" s="22" t="n">
        <v>163</v>
      </c>
      <c r="D185" s="236" t="n">
        <v>76.5037593984962</v>
      </c>
      <c r="E185" s="237" t="n">
        <v>18.1969696969697</v>
      </c>
      <c r="F185" s="238" t="n">
        <v>77.71</v>
      </c>
      <c r="G185" s="236" t="n">
        <v>4.31366459627329</v>
      </c>
      <c r="H185" s="239" t="n">
        <v>57.4333333333333</v>
      </c>
    </row>
    <row r="186" customFormat="false" ht="15" hidden="false" customHeight="true" outlineLevel="0" collapsed="false">
      <c r="A186" s="47"/>
      <c r="B186" s="147"/>
      <c r="C186" s="163"/>
      <c r="D186" s="240"/>
      <c r="E186" s="241"/>
      <c r="F186" s="242"/>
      <c r="G186" s="240"/>
      <c r="H186" s="243"/>
    </row>
    <row r="187" customFormat="false" ht="15" hidden="false" customHeight="true" outlineLevel="0" collapsed="false">
      <c r="A187" s="47"/>
      <c r="B187" s="182" t="s">
        <v>22</v>
      </c>
      <c r="C187" s="163"/>
      <c r="D187" s="246"/>
      <c r="E187" s="165"/>
      <c r="F187" s="247"/>
      <c r="G187" s="246"/>
      <c r="H187" s="243"/>
    </row>
    <row r="188" customFormat="false" ht="15" hidden="false" customHeight="true" outlineLevel="0" collapsed="false">
      <c r="A188" s="84" t="n">
        <v>203</v>
      </c>
      <c r="B188" s="113" t="s">
        <v>216</v>
      </c>
      <c r="C188" s="152" t="n">
        <v>25</v>
      </c>
      <c r="D188" s="228" t="n">
        <v>73.9583333333333</v>
      </c>
      <c r="E188" s="229" t="n">
        <v>16.8181818181818</v>
      </c>
      <c r="F188" s="230" t="n">
        <v>72</v>
      </c>
      <c r="G188" s="228" t="n">
        <v>4.08</v>
      </c>
      <c r="H188" s="231" t="n">
        <v>49.1333333333333</v>
      </c>
    </row>
    <row r="189" customFormat="false" ht="15" hidden="false" customHeight="true" outlineLevel="0" collapsed="false">
      <c r="A189" s="90" t="n">
        <v>206</v>
      </c>
      <c r="B189" s="112" t="s">
        <v>217</v>
      </c>
      <c r="C189" s="155" t="n">
        <v>9</v>
      </c>
      <c r="D189" s="232" t="n">
        <v>72.3333333333333</v>
      </c>
      <c r="E189" s="233" t="n">
        <v>48.5</v>
      </c>
      <c r="F189" s="234" t="n">
        <v>100</v>
      </c>
      <c r="G189" s="232" t="n">
        <v>2.625</v>
      </c>
      <c r="H189" s="235" t="n">
        <v>25.5833333333333</v>
      </c>
    </row>
    <row r="190" customFormat="false" ht="15" hidden="false" customHeight="true" outlineLevel="0" collapsed="false">
      <c r="A190" s="90" t="n">
        <v>209</v>
      </c>
      <c r="B190" s="112" t="s">
        <v>218</v>
      </c>
      <c r="C190" s="155" t="n">
        <v>3</v>
      </c>
      <c r="D190" s="232" t="n">
        <v>98</v>
      </c>
      <c r="E190" s="233" t="n">
        <v>3</v>
      </c>
      <c r="F190" s="234" t="n">
        <v>100</v>
      </c>
      <c r="G190" s="232" t="n">
        <v>2.66666666666667</v>
      </c>
      <c r="H190" s="235" t="n">
        <v>48.7333333333333</v>
      </c>
    </row>
    <row r="191" s="25" customFormat="true" ht="15" hidden="false" customHeight="true" outlineLevel="0" collapsed="false">
      <c r="A191" s="90" t="n">
        <v>214</v>
      </c>
      <c r="B191" s="112" t="s">
        <v>219</v>
      </c>
      <c r="C191" s="155" t="n">
        <v>4</v>
      </c>
      <c r="D191" s="232" t="n">
        <v>82.5</v>
      </c>
      <c r="E191" s="233" t="n">
        <v>17.5</v>
      </c>
      <c r="F191" s="234" t="n">
        <v>0</v>
      </c>
      <c r="G191" s="232" t="n">
        <v>2.75</v>
      </c>
      <c r="H191" s="235" t="n">
        <v>68.0833333333333</v>
      </c>
    </row>
    <row r="192" s="25" customFormat="true" ht="15" hidden="false" customHeight="true" outlineLevel="0" collapsed="false">
      <c r="A192" s="90" t="n">
        <v>218</v>
      </c>
      <c r="B192" s="112" t="s">
        <v>220</v>
      </c>
      <c r="C192" s="155" t="n">
        <v>3</v>
      </c>
      <c r="D192" s="232" t="n">
        <v>63.3333333333333</v>
      </c>
      <c r="E192" s="233" t="n">
        <v>17</v>
      </c>
      <c r="F192" s="234" t="n">
        <v>33.3333333333333</v>
      </c>
      <c r="G192" s="232" t="n">
        <v>2.33333333333333</v>
      </c>
      <c r="H192" s="235" t="n">
        <v>173.066666666667</v>
      </c>
    </row>
    <row r="193" customFormat="false" ht="15" hidden="false" customHeight="true" outlineLevel="0" collapsed="false">
      <c r="A193" s="90" t="n">
        <v>223</v>
      </c>
      <c r="B193" s="112" t="s">
        <v>221</v>
      </c>
      <c r="C193" s="245" t="n">
        <v>3</v>
      </c>
      <c r="D193" s="232" t="n">
        <v>50</v>
      </c>
      <c r="E193" s="233" t="n">
        <v>75</v>
      </c>
      <c r="F193" s="234" t="n">
        <v>33.3333333333333</v>
      </c>
      <c r="G193" s="232" t="n">
        <v>5</v>
      </c>
      <c r="H193" s="235" t="n">
        <v>122.166666666667</v>
      </c>
    </row>
    <row r="194" customFormat="false" ht="15" hidden="false" customHeight="true" outlineLevel="0" collapsed="false">
      <c r="A194" s="90" t="n">
        <v>268</v>
      </c>
      <c r="B194" s="112" t="s">
        <v>222</v>
      </c>
      <c r="C194" s="155" t="n">
        <v>3</v>
      </c>
      <c r="D194" s="232" t="n">
        <v>81.6666666666667</v>
      </c>
      <c r="E194" s="233" t="n">
        <v>25</v>
      </c>
      <c r="F194" s="234" t="n">
        <v>33.3333333333333</v>
      </c>
      <c r="G194" s="232" t="n">
        <v>2.66666666666667</v>
      </c>
      <c r="H194" s="235" t="n">
        <v>41.7166666666667</v>
      </c>
    </row>
    <row r="195" customFormat="false" ht="15" hidden="false" customHeight="true" outlineLevel="0" collapsed="false">
      <c r="A195" s="90" t="n">
        <v>272</v>
      </c>
      <c r="B195" s="112" t="s">
        <v>223</v>
      </c>
      <c r="C195" s="155" t="n">
        <v>1</v>
      </c>
      <c r="D195" s="232" t="s">
        <v>35</v>
      </c>
      <c r="E195" s="233" t="n">
        <v>70</v>
      </c>
      <c r="F195" s="234" t="n">
        <v>0</v>
      </c>
      <c r="G195" s="232" t="n">
        <v>4</v>
      </c>
      <c r="H195" s="235" t="n">
        <v>357</v>
      </c>
    </row>
    <row r="196" customFormat="false" ht="15" hidden="false" customHeight="true" outlineLevel="0" collapsed="false">
      <c r="A196" s="90" t="n">
        <v>278</v>
      </c>
      <c r="B196" s="112" t="s">
        <v>224</v>
      </c>
      <c r="C196" s="155" t="n">
        <v>14</v>
      </c>
      <c r="D196" s="232" t="n">
        <v>94.5</v>
      </c>
      <c r="E196" s="233" t="n">
        <v>8.25</v>
      </c>
      <c r="F196" s="234" t="n">
        <v>100</v>
      </c>
      <c r="G196" s="232" t="n">
        <v>2.64285714285714</v>
      </c>
      <c r="H196" s="235" t="n">
        <v>23.5833333333333</v>
      </c>
    </row>
    <row r="197" customFormat="false" ht="15" hidden="false" customHeight="true" outlineLevel="0" collapsed="false">
      <c r="A197" s="90" t="n">
        <v>293</v>
      </c>
      <c r="B197" s="112" t="s">
        <v>225</v>
      </c>
      <c r="C197" s="155" t="n">
        <v>1</v>
      </c>
      <c r="D197" s="232" t="n">
        <v>50</v>
      </c>
      <c r="E197" s="233" t="n">
        <v>40</v>
      </c>
      <c r="F197" s="234" t="n">
        <v>0</v>
      </c>
      <c r="G197" s="232" t="n">
        <v>2</v>
      </c>
      <c r="H197" s="235" t="n">
        <v>69.35</v>
      </c>
    </row>
    <row r="198" customFormat="false" ht="15" hidden="false" customHeight="true" outlineLevel="0" collapsed="false">
      <c r="A198" s="90" t="n">
        <v>322</v>
      </c>
      <c r="B198" s="112" t="s">
        <v>226</v>
      </c>
      <c r="C198" s="155" t="n">
        <v>2</v>
      </c>
      <c r="D198" s="232" t="n">
        <v>85</v>
      </c>
      <c r="E198" s="233" t="n">
        <v>8</v>
      </c>
      <c r="F198" s="234" t="n">
        <v>100</v>
      </c>
      <c r="G198" s="232" t="n">
        <v>18</v>
      </c>
      <c r="H198" s="235" t="n">
        <v>107.316666666667</v>
      </c>
    </row>
    <row r="199" customFormat="false" ht="15" hidden="false" customHeight="true" outlineLevel="0" collapsed="false">
      <c r="A199" s="90" t="n">
        <v>324</v>
      </c>
      <c r="B199" s="112" t="s">
        <v>227</v>
      </c>
      <c r="C199" s="155" t="n">
        <v>2</v>
      </c>
      <c r="D199" s="232" t="n">
        <v>80</v>
      </c>
      <c r="E199" s="233" t="n">
        <v>10.5</v>
      </c>
      <c r="F199" s="234" t="n">
        <v>100</v>
      </c>
      <c r="G199" s="232" t="n">
        <v>25</v>
      </c>
      <c r="H199" s="235" t="n">
        <v>49</v>
      </c>
    </row>
    <row r="200" customFormat="false" ht="15" hidden="false" customHeight="true" outlineLevel="0" collapsed="false">
      <c r="A200" s="90" t="n">
        <v>336</v>
      </c>
      <c r="B200" s="112" t="s">
        <v>228</v>
      </c>
      <c r="C200" s="155" t="n">
        <v>2</v>
      </c>
      <c r="D200" s="232" t="s">
        <v>35</v>
      </c>
      <c r="E200" s="233" t="s">
        <v>35</v>
      </c>
      <c r="F200" s="234" t="n">
        <v>0</v>
      </c>
      <c r="G200" s="232" t="n">
        <v>4</v>
      </c>
      <c r="H200" s="235" t="n">
        <v>74.5</v>
      </c>
    </row>
    <row r="201" customFormat="false" ht="15" hidden="false" customHeight="true" outlineLevel="0" collapsed="false">
      <c r="A201" s="90" t="n">
        <v>379</v>
      </c>
      <c r="B201" s="112" t="s">
        <v>230</v>
      </c>
      <c r="C201" s="155" t="n">
        <v>2</v>
      </c>
      <c r="D201" s="232" t="n">
        <v>52.5</v>
      </c>
      <c r="E201" s="233" t="n">
        <v>52.5</v>
      </c>
      <c r="F201" s="234" t="n">
        <v>50</v>
      </c>
      <c r="G201" s="232" t="n">
        <v>2.5</v>
      </c>
      <c r="H201" s="235" t="n">
        <v>390.866666666667</v>
      </c>
    </row>
    <row r="202" customFormat="false" ht="15" hidden="false" customHeight="true" outlineLevel="0" collapsed="false">
      <c r="A202" s="90" t="n">
        <v>394</v>
      </c>
      <c r="B202" s="112" t="s">
        <v>231</v>
      </c>
      <c r="C202" s="155" t="n">
        <v>2</v>
      </c>
      <c r="D202" s="232" t="n">
        <v>99</v>
      </c>
      <c r="E202" s="233" t="n">
        <v>1</v>
      </c>
      <c r="F202" s="234" t="n">
        <v>0</v>
      </c>
      <c r="G202" s="232" t="n">
        <v>3</v>
      </c>
      <c r="H202" s="235" t="n">
        <v>73</v>
      </c>
    </row>
    <row r="203" customFormat="false" ht="15" hidden="false" customHeight="true" outlineLevel="0" collapsed="false">
      <c r="A203" s="90" t="n">
        <v>463</v>
      </c>
      <c r="B203" s="112" t="s">
        <v>232</v>
      </c>
      <c r="C203" s="155" t="n">
        <v>1</v>
      </c>
      <c r="D203" s="232" t="n">
        <v>99</v>
      </c>
      <c r="E203" s="233" t="n">
        <v>1</v>
      </c>
      <c r="F203" s="234" t="n">
        <v>100</v>
      </c>
      <c r="G203" s="232" t="n">
        <v>2</v>
      </c>
      <c r="H203" s="235" t="n">
        <v>31.7333333333333</v>
      </c>
    </row>
    <row r="204" customFormat="false" ht="15" hidden="false" customHeight="true" outlineLevel="0" collapsed="false">
      <c r="A204" s="90" t="n">
        <v>466</v>
      </c>
      <c r="B204" s="112" t="s">
        <v>233</v>
      </c>
      <c r="C204" s="155" t="n">
        <v>2</v>
      </c>
      <c r="D204" s="232" t="n">
        <v>50</v>
      </c>
      <c r="E204" s="233" t="n">
        <v>50</v>
      </c>
      <c r="F204" s="234" t="n">
        <v>100</v>
      </c>
      <c r="G204" s="232" t="n">
        <v>3</v>
      </c>
      <c r="H204" s="235" t="n">
        <v>17.3333333333333</v>
      </c>
    </row>
    <row r="205" customFormat="false" ht="15" hidden="false" customHeight="true" outlineLevel="0" collapsed="false">
      <c r="A205" s="90" t="n">
        <v>467</v>
      </c>
      <c r="B205" s="112" t="s">
        <v>234</v>
      </c>
      <c r="C205" s="155" t="n">
        <v>6</v>
      </c>
      <c r="D205" s="232" t="n">
        <v>63</v>
      </c>
      <c r="E205" s="233" t="n">
        <v>40.4</v>
      </c>
      <c r="F205" s="234" t="n">
        <v>40</v>
      </c>
      <c r="G205" s="232" t="n">
        <v>2.8</v>
      </c>
      <c r="H205" s="235" t="n">
        <v>136.666666666667</v>
      </c>
    </row>
    <row r="206" customFormat="false" ht="15" hidden="false" customHeight="true" outlineLevel="0" collapsed="false">
      <c r="A206" s="90" t="n">
        <v>472</v>
      </c>
      <c r="B206" s="112" t="s">
        <v>235</v>
      </c>
      <c r="C206" s="155" t="n">
        <v>37</v>
      </c>
      <c r="D206" s="232" t="n">
        <v>95.5151515151515</v>
      </c>
      <c r="E206" s="233" t="n">
        <v>10.4</v>
      </c>
      <c r="F206" s="234" t="n">
        <v>89.1891891891892</v>
      </c>
      <c r="G206" s="232" t="n">
        <v>4.16216216216216</v>
      </c>
      <c r="H206" s="235" t="n">
        <v>38.7833333333333</v>
      </c>
    </row>
    <row r="207" s="25" customFormat="true" ht="15" hidden="false" customHeight="true" outlineLevel="0" collapsed="false">
      <c r="A207" s="90" t="n">
        <v>480</v>
      </c>
      <c r="B207" s="112" t="s">
        <v>236</v>
      </c>
      <c r="C207" s="155" t="n">
        <v>5</v>
      </c>
      <c r="D207" s="232" t="n">
        <v>99.5</v>
      </c>
      <c r="E207" s="233" t="n">
        <v>1.33333333333333</v>
      </c>
      <c r="F207" s="234" t="n">
        <v>100</v>
      </c>
      <c r="G207" s="232" t="n">
        <v>7.8</v>
      </c>
      <c r="H207" s="235" t="n">
        <v>69.0833333333333</v>
      </c>
    </row>
    <row r="208" s="25" customFormat="true" ht="15" hidden="false" customHeight="true" outlineLevel="0" collapsed="false">
      <c r="A208" s="158"/>
      <c r="B208" s="195" t="s">
        <v>17</v>
      </c>
      <c r="C208" s="22" t="n">
        <v>127</v>
      </c>
      <c r="D208" s="236" t="n">
        <v>84.1809523809524</v>
      </c>
      <c r="E208" s="237" t="n">
        <v>18.978021978022</v>
      </c>
      <c r="F208" s="238" t="n">
        <v>76.47</v>
      </c>
      <c r="G208" s="236" t="n">
        <v>4.29032258064516</v>
      </c>
      <c r="H208" s="239" t="n">
        <v>60.3</v>
      </c>
    </row>
    <row r="209" s="25" customFormat="true" ht="15" hidden="false" customHeight="true" outlineLevel="0" collapsed="false">
      <c r="A209" s="47"/>
      <c r="B209" s="147"/>
      <c r="C209" s="163"/>
      <c r="D209" s="240"/>
      <c r="E209" s="241"/>
      <c r="F209" s="242"/>
      <c r="G209" s="240"/>
      <c r="H209" s="243"/>
    </row>
    <row r="210" customFormat="false" ht="15" hidden="false" customHeight="true" outlineLevel="0" collapsed="false">
      <c r="A210" s="47"/>
      <c r="B210" s="182" t="s">
        <v>23</v>
      </c>
      <c r="C210" s="246"/>
      <c r="D210" s="246"/>
      <c r="E210" s="165"/>
      <c r="F210" s="247"/>
      <c r="G210" s="246"/>
      <c r="H210" s="243"/>
    </row>
    <row r="211" customFormat="false" ht="15" hidden="false" customHeight="true" outlineLevel="0" collapsed="false">
      <c r="A211" s="84" t="n">
        <v>217</v>
      </c>
      <c r="B211" s="113" t="s">
        <v>237</v>
      </c>
      <c r="C211" s="244" t="n">
        <v>10</v>
      </c>
      <c r="D211" s="228" t="n">
        <v>91.3333333333333</v>
      </c>
      <c r="E211" s="229" t="n">
        <v>4.66666666666667</v>
      </c>
      <c r="F211" s="230" t="n">
        <v>90</v>
      </c>
      <c r="G211" s="228" t="n">
        <v>9</v>
      </c>
      <c r="H211" s="231" t="n">
        <v>64.15</v>
      </c>
    </row>
    <row r="212" customFormat="false" ht="15" hidden="false" customHeight="true" outlineLevel="0" collapsed="false">
      <c r="A212" s="90" t="n">
        <v>219</v>
      </c>
      <c r="B212" s="112" t="s">
        <v>238</v>
      </c>
      <c r="C212" s="155" t="n">
        <v>4</v>
      </c>
      <c r="D212" s="232" t="n">
        <v>94.5</v>
      </c>
      <c r="E212" s="233" t="n">
        <v>5.5</v>
      </c>
      <c r="F212" s="234" t="n">
        <v>100</v>
      </c>
      <c r="G212" s="232" t="n">
        <v>7.375</v>
      </c>
      <c r="H212" s="235" t="n">
        <v>82.35</v>
      </c>
    </row>
    <row r="213" customFormat="false" ht="15" hidden="false" customHeight="true" outlineLevel="0" collapsed="false">
      <c r="A213" s="90" t="n">
        <v>224</v>
      </c>
      <c r="B213" s="112" t="s">
        <v>239</v>
      </c>
      <c r="C213" s="155" t="n">
        <v>1</v>
      </c>
      <c r="D213" s="232" t="s">
        <v>35</v>
      </c>
      <c r="E213" s="233" t="s">
        <v>35</v>
      </c>
      <c r="F213" s="234" t="n">
        <v>0</v>
      </c>
      <c r="G213" s="232" t="n">
        <v>4</v>
      </c>
      <c r="H213" s="235" t="n">
        <v>0.183333333333333</v>
      </c>
    </row>
    <row r="214" customFormat="false" ht="15" hidden="false" customHeight="true" outlineLevel="0" collapsed="false">
      <c r="A214" s="90" t="n">
        <v>230</v>
      </c>
      <c r="B214" s="112" t="s">
        <v>240</v>
      </c>
      <c r="C214" s="155" t="n">
        <v>1</v>
      </c>
      <c r="D214" s="232" t="n">
        <v>40</v>
      </c>
      <c r="E214" s="233" t="n">
        <v>50</v>
      </c>
      <c r="F214" s="234" t="n">
        <v>0</v>
      </c>
      <c r="G214" s="232" t="n">
        <v>1</v>
      </c>
      <c r="H214" s="235" t="n">
        <v>72.3333333333333</v>
      </c>
    </row>
    <row r="215" customFormat="false" ht="15" hidden="false" customHeight="true" outlineLevel="0" collapsed="false">
      <c r="A215" s="90" t="n">
        <v>236</v>
      </c>
      <c r="B215" s="112" t="s">
        <v>241</v>
      </c>
      <c r="C215" s="155" t="n">
        <v>1</v>
      </c>
      <c r="D215" s="232" t="s">
        <v>35</v>
      </c>
      <c r="E215" s="233" t="n">
        <v>90</v>
      </c>
      <c r="F215" s="234" t="n">
        <v>0</v>
      </c>
      <c r="G215" s="232" t="n">
        <v>22</v>
      </c>
      <c r="H215" s="235" t="n">
        <v>115.333333333333</v>
      </c>
    </row>
    <row r="216" customFormat="false" ht="15" hidden="false" customHeight="true" outlineLevel="0" collapsed="false">
      <c r="A216" s="90" t="n">
        <v>263</v>
      </c>
      <c r="B216" s="112" t="s">
        <v>242</v>
      </c>
      <c r="C216" s="155" t="n">
        <v>10</v>
      </c>
      <c r="D216" s="232" t="n">
        <v>87.3333333333333</v>
      </c>
      <c r="E216" s="233" t="n">
        <v>19.2857142857143</v>
      </c>
      <c r="F216" s="234" t="n">
        <v>80</v>
      </c>
      <c r="G216" s="232" t="n">
        <v>16.5</v>
      </c>
      <c r="H216" s="235" t="n">
        <v>84.0666666666667</v>
      </c>
    </row>
    <row r="217" customFormat="false" ht="15" hidden="false" customHeight="true" outlineLevel="0" collapsed="false">
      <c r="A217" s="90" t="n">
        <v>338</v>
      </c>
      <c r="B217" s="112" t="s">
        <v>244</v>
      </c>
      <c r="C217" s="155" t="n">
        <v>4</v>
      </c>
      <c r="D217" s="232" t="n">
        <v>84.5</v>
      </c>
      <c r="E217" s="233" t="n">
        <v>43.6666666666667</v>
      </c>
      <c r="F217" s="234" t="n">
        <v>50</v>
      </c>
      <c r="G217" s="232" t="n">
        <v>19.6666666666667</v>
      </c>
      <c r="H217" s="235" t="n">
        <v>35.9833333333333</v>
      </c>
    </row>
    <row r="218" customFormat="false" ht="15" hidden="false" customHeight="true" outlineLevel="0" collapsed="false">
      <c r="A218" s="90" t="n">
        <v>384</v>
      </c>
      <c r="B218" s="112" t="s">
        <v>245</v>
      </c>
      <c r="C218" s="155" t="n">
        <v>4</v>
      </c>
      <c r="D218" s="232" t="n">
        <v>90</v>
      </c>
      <c r="E218" s="233" t="n">
        <v>70</v>
      </c>
      <c r="F218" s="234" t="n">
        <v>33.3333333333333</v>
      </c>
      <c r="G218" s="232" t="n">
        <v>9.33333333333333</v>
      </c>
      <c r="H218" s="235" t="n">
        <v>138.766666666667</v>
      </c>
    </row>
    <row r="219" customFormat="false" ht="15" hidden="false" customHeight="true" outlineLevel="0" collapsed="false">
      <c r="A219" s="90" t="n">
        <v>395</v>
      </c>
      <c r="B219" s="112" t="s">
        <v>246</v>
      </c>
      <c r="C219" s="155" t="n">
        <v>5</v>
      </c>
      <c r="D219" s="232" t="n">
        <v>96</v>
      </c>
      <c r="E219" s="233" t="n">
        <v>2.75</v>
      </c>
      <c r="F219" s="234" t="n">
        <v>100</v>
      </c>
      <c r="G219" s="232" t="n">
        <v>3.6</v>
      </c>
      <c r="H219" s="235" t="n">
        <v>58.2333333333333</v>
      </c>
    </row>
    <row r="220" customFormat="false" ht="15" hidden="false" customHeight="true" outlineLevel="0" collapsed="false">
      <c r="A220" s="90" t="n">
        <v>398</v>
      </c>
      <c r="B220" s="112" t="s">
        <v>247</v>
      </c>
      <c r="C220" s="155" t="n">
        <v>4</v>
      </c>
      <c r="D220" s="232" t="n">
        <v>50</v>
      </c>
      <c r="E220" s="233" t="n">
        <v>50</v>
      </c>
      <c r="F220" s="234" t="n">
        <v>100</v>
      </c>
      <c r="G220" s="232" t="n">
        <v>3.75</v>
      </c>
      <c r="H220" s="235" t="n">
        <v>71.3</v>
      </c>
    </row>
    <row r="221" customFormat="false" ht="15" hidden="false" customHeight="true" outlineLevel="0" collapsed="false">
      <c r="A221" s="90" t="n">
        <v>405</v>
      </c>
      <c r="B221" s="112" t="s">
        <v>248</v>
      </c>
      <c r="C221" s="155" t="n">
        <v>45</v>
      </c>
      <c r="D221" s="232" t="n">
        <v>88.9756097560976</v>
      </c>
      <c r="E221" s="233" t="n">
        <v>16.8857142857143</v>
      </c>
      <c r="F221" s="234" t="n">
        <v>68.8888888888889</v>
      </c>
      <c r="G221" s="232" t="n">
        <v>7.11363636363636</v>
      </c>
      <c r="H221" s="235" t="n">
        <v>51.8333333333333</v>
      </c>
    </row>
    <row r="222" customFormat="false" ht="15" hidden="false" customHeight="true" outlineLevel="0" collapsed="false">
      <c r="A222" s="90" t="n">
        <v>426</v>
      </c>
      <c r="B222" s="112" t="s">
        <v>249</v>
      </c>
      <c r="C222" s="155" t="n">
        <v>1</v>
      </c>
      <c r="D222" s="232" t="n">
        <v>100</v>
      </c>
      <c r="E222" s="233" t="s">
        <v>35</v>
      </c>
      <c r="F222" s="234" t="n">
        <v>100</v>
      </c>
      <c r="G222" s="232" t="n">
        <v>1</v>
      </c>
      <c r="H222" s="235" t="n">
        <v>37</v>
      </c>
    </row>
    <row r="223" customFormat="false" ht="15" hidden="false" customHeight="true" outlineLevel="0" collapsed="false">
      <c r="A223" s="90" t="n">
        <v>428</v>
      </c>
      <c r="B223" s="112" t="s">
        <v>250</v>
      </c>
      <c r="C223" s="155" t="n">
        <v>23</v>
      </c>
      <c r="D223" s="232" t="n">
        <v>82</v>
      </c>
      <c r="E223" s="233" t="n">
        <v>36.5714285714286</v>
      </c>
      <c r="F223" s="234" t="n">
        <v>69.5652173913043</v>
      </c>
      <c r="G223" s="232" t="n">
        <v>9.82608695652174</v>
      </c>
      <c r="H223" s="235" t="n">
        <v>77.8</v>
      </c>
    </row>
    <row r="224" customFormat="false" ht="15" hidden="false" customHeight="true" outlineLevel="0" collapsed="false">
      <c r="A224" s="90" t="n">
        <v>451</v>
      </c>
      <c r="B224" s="112" t="s">
        <v>251</v>
      </c>
      <c r="C224" s="155" t="n">
        <v>3</v>
      </c>
      <c r="D224" s="232" t="n">
        <v>64.5</v>
      </c>
      <c r="E224" s="233" t="n">
        <v>25.5</v>
      </c>
      <c r="F224" s="234" t="n">
        <v>50</v>
      </c>
      <c r="G224" s="232" t="n">
        <v>3</v>
      </c>
      <c r="H224" s="235" t="n">
        <v>150.45</v>
      </c>
    </row>
    <row r="225" customFormat="false" ht="15" hidden="false" customHeight="true" outlineLevel="0" collapsed="false">
      <c r="A225" s="90" t="n">
        <v>477</v>
      </c>
      <c r="B225" s="112" t="s">
        <v>252</v>
      </c>
      <c r="C225" s="155" t="n">
        <v>5</v>
      </c>
      <c r="D225" s="232" t="n">
        <v>65.6</v>
      </c>
      <c r="E225" s="233" t="n">
        <v>28.6</v>
      </c>
      <c r="F225" s="234" t="n">
        <v>60</v>
      </c>
      <c r="G225" s="232" t="n">
        <v>4.5</v>
      </c>
      <c r="H225" s="235" t="n">
        <v>228.75</v>
      </c>
    </row>
    <row r="226" customFormat="false" ht="15" hidden="false" customHeight="true" outlineLevel="0" collapsed="false">
      <c r="A226" s="158"/>
      <c r="B226" s="195" t="s">
        <v>17</v>
      </c>
      <c r="C226" s="22" t="n">
        <v>121</v>
      </c>
      <c r="D226" s="236" t="n">
        <v>85.1979166666667</v>
      </c>
      <c r="E226" s="237" t="n">
        <v>24.2705882352941</v>
      </c>
      <c r="F226" s="238" t="n">
        <v>71.05</v>
      </c>
      <c r="G226" s="236" t="n">
        <v>8.58189655172414</v>
      </c>
      <c r="H226" s="239" t="n">
        <v>72.9333333333333</v>
      </c>
    </row>
    <row r="227" customFormat="false" ht="15" hidden="false" customHeight="true" outlineLevel="0" collapsed="false">
      <c r="A227" s="47"/>
      <c r="B227" s="147"/>
      <c r="C227" s="163"/>
      <c r="D227" s="240"/>
      <c r="E227" s="241"/>
      <c r="F227" s="242"/>
      <c r="G227" s="240"/>
      <c r="H227" s="243"/>
    </row>
    <row r="228" customFormat="false" ht="15" hidden="false" customHeight="true" outlineLevel="0" collapsed="false">
      <c r="A228" s="47"/>
      <c r="B228" s="182" t="s">
        <v>24</v>
      </c>
      <c r="C228" s="163"/>
      <c r="D228" s="246"/>
      <c r="E228" s="165"/>
      <c r="F228" s="247"/>
      <c r="G228" s="246"/>
      <c r="H228" s="243"/>
    </row>
    <row r="229" customFormat="false" ht="15" hidden="false" customHeight="true" outlineLevel="0" collapsed="false">
      <c r="A229" s="84" t="n">
        <v>5</v>
      </c>
      <c r="B229" s="113" t="s">
        <v>253</v>
      </c>
      <c r="C229" s="152" t="n">
        <v>27</v>
      </c>
      <c r="D229" s="228" t="n">
        <v>91.3125</v>
      </c>
      <c r="E229" s="229" t="n">
        <v>13.8</v>
      </c>
      <c r="F229" s="230" t="n">
        <v>92.5925925925926</v>
      </c>
      <c r="G229" s="228" t="n">
        <v>3.16666666666667</v>
      </c>
      <c r="H229" s="231" t="n">
        <v>50.95</v>
      </c>
    </row>
    <row r="230" s="25" customFormat="true" ht="15" hidden="false" customHeight="true" outlineLevel="0" collapsed="false">
      <c r="A230" s="90" t="n">
        <v>12</v>
      </c>
      <c r="B230" s="112" t="s">
        <v>254</v>
      </c>
      <c r="C230" s="155" t="n">
        <v>7</v>
      </c>
      <c r="D230" s="232" t="n">
        <v>98.6666666666667</v>
      </c>
      <c r="E230" s="233" t="n">
        <v>18</v>
      </c>
      <c r="F230" s="234" t="n">
        <v>85.7142857142857</v>
      </c>
      <c r="G230" s="232" t="n">
        <v>2.57142857142857</v>
      </c>
      <c r="H230" s="235" t="n">
        <v>39.8</v>
      </c>
    </row>
    <row r="231" customFormat="false" ht="15" hidden="false" customHeight="true" outlineLevel="0" collapsed="false">
      <c r="A231" s="90" t="n">
        <v>14</v>
      </c>
      <c r="B231" s="248" t="s">
        <v>255</v>
      </c>
      <c r="C231" s="245" t="n">
        <v>28</v>
      </c>
      <c r="D231" s="232" t="n">
        <v>88.2916666666667</v>
      </c>
      <c r="E231" s="233" t="n">
        <v>8.33333333333333</v>
      </c>
      <c r="F231" s="234" t="n">
        <v>82.1428571428571</v>
      </c>
      <c r="G231" s="232" t="n">
        <v>2.89285714285714</v>
      </c>
      <c r="H231" s="235" t="n">
        <v>54.4</v>
      </c>
    </row>
    <row r="232" customFormat="false" ht="15" hidden="false" customHeight="true" outlineLevel="0" collapsed="false">
      <c r="A232" s="90" t="n">
        <v>15</v>
      </c>
      <c r="B232" s="112" t="s">
        <v>256</v>
      </c>
      <c r="C232" s="245" t="n">
        <v>27</v>
      </c>
      <c r="D232" s="232" t="n">
        <v>86.0740740740741</v>
      </c>
      <c r="E232" s="233" t="n">
        <v>13.8</v>
      </c>
      <c r="F232" s="234" t="n">
        <v>74.0740740740741</v>
      </c>
      <c r="G232" s="232" t="n">
        <v>3.59259259259259</v>
      </c>
      <c r="H232" s="235" t="n">
        <v>133.35</v>
      </c>
    </row>
    <row r="233" customFormat="false" ht="15" hidden="false" customHeight="true" outlineLevel="0" collapsed="false">
      <c r="A233" s="90" t="n">
        <v>16</v>
      </c>
      <c r="B233" s="112" t="s">
        <v>257</v>
      </c>
      <c r="C233" s="155" t="n">
        <v>11</v>
      </c>
      <c r="D233" s="232" t="n">
        <v>97</v>
      </c>
      <c r="E233" s="233" t="n">
        <v>3.2</v>
      </c>
      <c r="F233" s="234" t="n">
        <v>90.9090909090909</v>
      </c>
      <c r="G233" s="232" t="n">
        <v>3.36363636363636</v>
      </c>
      <c r="H233" s="235" t="n">
        <v>60.1666666666667</v>
      </c>
    </row>
    <row r="234" customFormat="false" ht="15" hidden="false" customHeight="true" outlineLevel="0" collapsed="false">
      <c r="A234" s="90" t="n">
        <v>17</v>
      </c>
      <c r="B234" s="112" t="s">
        <v>258</v>
      </c>
      <c r="C234" s="155" t="n">
        <v>20</v>
      </c>
      <c r="D234" s="232" t="n">
        <v>86.7</v>
      </c>
      <c r="E234" s="233" t="n">
        <v>10.5625</v>
      </c>
      <c r="F234" s="234" t="n">
        <v>75</v>
      </c>
      <c r="G234" s="232" t="n">
        <v>3.13684210526316</v>
      </c>
      <c r="H234" s="235" t="n">
        <v>81.9</v>
      </c>
    </row>
    <row r="235" customFormat="false" ht="15" hidden="false" customHeight="true" outlineLevel="0" collapsed="false">
      <c r="A235" s="90" t="n">
        <v>18</v>
      </c>
      <c r="B235" s="112" t="s">
        <v>259</v>
      </c>
      <c r="C235" s="155" t="n">
        <v>17</v>
      </c>
      <c r="D235" s="232" t="n">
        <v>93.3125</v>
      </c>
      <c r="E235" s="233" t="n">
        <v>9.72727272727273</v>
      </c>
      <c r="F235" s="234" t="n">
        <v>88.2352941176471</v>
      </c>
      <c r="G235" s="232" t="n">
        <v>2.55882352941176</v>
      </c>
      <c r="H235" s="235" t="n">
        <v>65.3166666666667</v>
      </c>
    </row>
    <row r="236" customFormat="false" ht="15" hidden="false" customHeight="true" outlineLevel="0" collapsed="false">
      <c r="A236" s="90" t="n">
        <v>22</v>
      </c>
      <c r="B236" s="112" t="s">
        <v>260</v>
      </c>
      <c r="C236" s="155" t="n">
        <v>24</v>
      </c>
      <c r="D236" s="232" t="n">
        <v>84.5238095238095</v>
      </c>
      <c r="E236" s="233" t="n">
        <v>9.94736842105263</v>
      </c>
      <c r="F236" s="234" t="n">
        <v>91.6666666666667</v>
      </c>
      <c r="G236" s="232" t="n">
        <v>2.875</v>
      </c>
      <c r="H236" s="235" t="n">
        <v>45.7</v>
      </c>
    </row>
    <row r="237" customFormat="false" ht="15" hidden="false" customHeight="true" outlineLevel="0" collapsed="false">
      <c r="A237" s="90" t="n">
        <v>28</v>
      </c>
      <c r="B237" s="112" t="s">
        <v>261</v>
      </c>
      <c r="C237" s="155" t="n">
        <v>25</v>
      </c>
      <c r="D237" s="232" t="n">
        <v>87.12</v>
      </c>
      <c r="E237" s="233" t="n">
        <v>6.88888888888889</v>
      </c>
      <c r="F237" s="234" t="n">
        <v>88</v>
      </c>
      <c r="G237" s="232" t="n">
        <v>2.38</v>
      </c>
      <c r="H237" s="235" t="n">
        <v>99.5333333333333</v>
      </c>
    </row>
    <row r="238" customFormat="false" ht="15" hidden="false" customHeight="true" outlineLevel="0" collapsed="false">
      <c r="A238" s="90" t="n">
        <v>47</v>
      </c>
      <c r="B238" s="112" t="s">
        <v>262</v>
      </c>
      <c r="C238" s="155" t="n">
        <v>38</v>
      </c>
      <c r="D238" s="232" t="n">
        <v>88.2352941176471</v>
      </c>
      <c r="E238" s="233" t="n">
        <v>17.1111111111111</v>
      </c>
      <c r="F238" s="234" t="n">
        <v>65.7894736842105</v>
      </c>
      <c r="G238" s="232" t="n">
        <v>4.33421052631579</v>
      </c>
      <c r="H238" s="235" t="n">
        <v>58.8833333333333</v>
      </c>
    </row>
    <row r="239" customFormat="false" ht="15" hidden="false" customHeight="true" outlineLevel="0" collapsed="false">
      <c r="A239" s="90" t="n">
        <v>52</v>
      </c>
      <c r="B239" s="112" t="s">
        <v>263</v>
      </c>
      <c r="C239" s="155" t="n">
        <v>23</v>
      </c>
      <c r="D239" s="232" t="n">
        <v>73.5909090909091</v>
      </c>
      <c r="E239" s="233" t="n">
        <v>5.75</v>
      </c>
      <c r="F239" s="234" t="n">
        <v>86.9565217391304</v>
      </c>
      <c r="G239" s="232" t="n">
        <v>3.97391304347826</v>
      </c>
      <c r="H239" s="235" t="n">
        <v>76.6166666666667</v>
      </c>
    </row>
    <row r="240" customFormat="false" ht="15" hidden="false" customHeight="true" outlineLevel="0" collapsed="false">
      <c r="A240" s="90" t="n">
        <v>62</v>
      </c>
      <c r="B240" s="112" t="s">
        <v>264</v>
      </c>
      <c r="C240" s="155" t="n">
        <v>49</v>
      </c>
      <c r="D240" s="232" t="n">
        <v>85.9090909090909</v>
      </c>
      <c r="E240" s="233" t="n">
        <v>14.6808510638298</v>
      </c>
      <c r="F240" s="234" t="n">
        <v>71.4285714285714</v>
      </c>
      <c r="G240" s="232" t="n">
        <v>3.18367346938776</v>
      </c>
      <c r="H240" s="235" t="n">
        <v>107.05</v>
      </c>
    </row>
    <row r="241" customFormat="false" ht="15" hidden="false" customHeight="true" outlineLevel="0" collapsed="false">
      <c r="A241" s="90" t="n">
        <v>64</v>
      </c>
      <c r="B241" s="112" t="s">
        <v>265</v>
      </c>
      <c r="C241" s="155" t="n">
        <v>40</v>
      </c>
      <c r="D241" s="232" t="n">
        <v>89.46875</v>
      </c>
      <c r="E241" s="233" t="n">
        <v>12.6969696969697</v>
      </c>
      <c r="F241" s="234" t="n">
        <v>80</v>
      </c>
      <c r="G241" s="232" t="n">
        <v>3.35</v>
      </c>
      <c r="H241" s="235" t="n">
        <v>59.95</v>
      </c>
    </row>
    <row r="242" customFormat="false" ht="15" hidden="false" customHeight="true" outlineLevel="0" collapsed="false">
      <c r="A242" s="90" t="n">
        <v>85</v>
      </c>
      <c r="B242" s="112" t="s">
        <v>267</v>
      </c>
      <c r="C242" s="155" t="n">
        <v>32</v>
      </c>
      <c r="D242" s="232" t="n">
        <v>75.8965517241379</v>
      </c>
      <c r="E242" s="233" t="n">
        <v>15.5862068965517</v>
      </c>
      <c r="F242" s="234" t="n">
        <v>70.9677419354839</v>
      </c>
      <c r="G242" s="232" t="n">
        <v>3.51612903225806</v>
      </c>
      <c r="H242" s="235" t="n">
        <v>92.85</v>
      </c>
    </row>
    <row r="243" customFormat="false" ht="15" hidden="false" customHeight="true" outlineLevel="0" collapsed="false">
      <c r="A243" s="158"/>
      <c r="B243" s="195" t="s">
        <v>17</v>
      </c>
      <c r="C243" s="22" t="n">
        <v>368</v>
      </c>
      <c r="D243" s="236" t="n">
        <v>86.256880733945</v>
      </c>
      <c r="E243" s="237" t="n">
        <v>12.0338983050847</v>
      </c>
      <c r="F243" s="238" t="n">
        <v>79.56</v>
      </c>
      <c r="G243" s="236" t="n">
        <v>3.29289617486339</v>
      </c>
      <c r="H243" s="239" t="n">
        <v>77.1833333333333</v>
      </c>
    </row>
    <row r="244" customFormat="false" ht="15" hidden="false" customHeight="true" outlineLevel="0" collapsed="false">
      <c r="A244" s="47"/>
      <c r="B244" s="147"/>
      <c r="C244" s="163"/>
      <c r="D244" s="240"/>
      <c r="E244" s="241"/>
      <c r="F244" s="242"/>
      <c r="G244" s="240"/>
      <c r="H244" s="243"/>
    </row>
    <row r="245" customFormat="false" ht="15" hidden="false" customHeight="true" outlineLevel="0" collapsed="false">
      <c r="A245" s="47"/>
      <c r="B245" s="182" t="s">
        <v>25</v>
      </c>
      <c r="C245" s="163"/>
      <c r="D245" s="246"/>
      <c r="E245" s="165"/>
      <c r="F245" s="247"/>
      <c r="G245" s="246"/>
      <c r="H245" s="243"/>
    </row>
    <row r="246" customFormat="false" ht="15" hidden="false" customHeight="true" outlineLevel="0" collapsed="false">
      <c r="A246" s="84" t="n">
        <v>232</v>
      </c>
      <c r="B246" s="113" t="s">
        <v>268</v>
      </c>
      <c r="C246" s="152" t="n">
        <v>1</v>
      </c>
      <c r="D246" s="228" t="n">
        <v>20</v>
      </c>
      <c r="E246" s="229" t="n">
        <v>90</v>
      </c>
      <c r="F246" s="230" t="n">
        <v>0</v>
      </c>
      <c r="G246" s="228" t="n">
        <v>4</v>
      </c>
      <c r="H246" s="231" t="n">
        <v>228.583333333333</v>
      </c>
    </row>
    <row r="247" customFormat="false" ht="15" hidden="false" customHeight="true" outlineLevel="0" collapsed="false">
      <c r="A247" s="90" t="n">
        <v>234</v>
      </c>
      <c r="B247" s="112" t="s">
        <v>269</v>
      </c>
      <c r="C247" s="155" t="n">
        <v>8</v>
      </c>
      <c r="D247" s="232" t="n">
        <v>82.2857142857143</v>
      </c>
      <c r="E247" s="233" t="n">
        <v>37.3333333333333</v>
      </c>
      <c r="F247" s="234" t="n">
        <v>62.5</v>
      </c>
      <c r="G247" s="232" t="n">
        <v>3.875</v>
      </c>
      <c r="H247" s="235" t="n">
        <v>77.8833333333333</v>
      </c>
    </row>
    <row r="248" customFormat="false" ht="15" hidden="false" customHeight="true" outlineLevel="0" collapsed="false">
      <c r="A248" s="90" t="n">
        <v>242</v>
      </c>
      <c r="B248" s="112" t="s">
        <v>270</v>
      </c>
      <c r="C248" s="155" t="n">
        <v>1</v>
      </c>
      <c r="D248" s="232" t="s">
        <v>35</v>
      </c>
      <c r="E248" s="233" t="n">
        <v>100</v>
      </c>
      <c r="F248" s="234" t="n">
        <v>0</v>
      </c>
      <c r="G248" s="232" t="n">
        <v>20</v>
      </c>
      <c r="H248" s="235" t="n">
        <v>62.6</v>
      </c>
    </row>
    <row r="249" s="25" customFormat="true" ht="15" hidden="false" customHeight="true" outlineLevel="0" collapsed="false">
      <c r="A249" s="90" t="n">
        <v>266</v>
      </c>
      <c r="B249" s="112" t="s">
        <v>271</v>
      </c>
      <c r="C249" s="155" t="n">
        <v>11</v>
      </c>
      <c r="D249" s="232" t="n">
        <v>70.25</v>
      </c>
      <c r="E249" s="233" t="n">
        <v>38.3</v>
      </c>
      <c r="F249" s="234" t="n">
        <v>54.5454545454545</v>
      </c>
      <c r="G249" s="232" t="n">
        <v>4.09090909090909</v>
      </c>
      <c r="H249" s="235" t="n">
        <v>121.366666666667</v>
      </c>
    </row>
    <row r="250" customFormat="false" ht="15" hidden="false" customHeight="true" outlineLevel="0" collapsed="false">
      <c r="A250" s="90" t="n">
        <v>270</v>
      </c>
      <c r="B250" s="248" t="s">
        <v>272</v>
      </c>
      <c r="C250" s="245" t="n">
        <v>14</v>
      </c>
      <c r="D250" s="232" t="n">
        <v>98.6666666666667</v>
      </c>
      <c r="E250" s="233" t="n">
        <v>1.45454545454545</v>
      </c>
      <c r="F250" s="234" t="n">
        <v>83.3333333333333</v>
      </c>
      <c r="G250" s="232" t="n">
        <v>2.53846153846154</v>
      </c>
      <c r="H250" s="235" t="n">
        <v>31.9666666666667</v>
      </c>
    </row>
    <row r="251" customFormat="false" ht="15" hidden="false" customHeight="true" outlineLevel="0" collapsed="false">
      <c r="A251" s="90" t="n">
        <v>271</v>
      </c>
      <c r="B251" s="112" t="s">
        <v>273</v>
      </c>
      <c r="C251" s="245" t="n">
        <v>3</v>
      </c>
      <c r="D251" s="232" t="n">
        <v>98</v>
      </c>
      <c r="E251" s="233" t="n">
        <v>2</v>
      </c>
      <c r="F251" s="234" t="n">
        <v>100</v>
      </c>
      <c r="G251" s="232" t="n">
        <v>1</v>
      </c>
      <c r="H251" s="235" t="n">
        <v>98.6833333333333</v>
      </c>
    </row>
    <row r="252" customFormat="false" ht="15" hidden="false" customHeight="true" outlineLevel="0" collapsed="false">
      <c r="A252" s="90" t="n">
        <v>294</v>
      </c>
      <c r="B252" s="112" t="s">
        <v>274</v>
      </c>
      <c r="C252" s="155" t="n">
        <v>9</v>
      </c>
      <c r="D252" s="232" t="n">
        <v>79.2857142857143</v>
      </c>
      <c r="E252" s="233" t="n">
        <v>19.1666666666667</v>
      </c>
      <c r="F252" s="234" t="n">
        <v>77.7777777777778</v>
      </c>
      <c r="G252" s="232" t="n">
        <v>1.75</v>
      </c>
      <c r="H252" s="235" t="n">
        <v>62.8333333333333</v>
      </c>
    </row>
    <row r="253" customFormat="false" ht="15" hidden="false" customHeight="true" outlineLevel="0" collapsed="false">
      <c r="A253" s="90" t="n">
        <v>305</v>
      </c>
      <c r="B253" s="112" t="s">
        <v>275</v>
      </c>
      <c r="C253" s="155" t="n">
        <v>11</v>
      </c>
      <c r="D253" s="232" t="n">
        <v>75.6666666666667</v>
      </c>
      <c r="E253" s="233" t="n">
        <v>30.7272727272727</v>
      </c>
      <c r="F253" s="234" t="n">
        <v>63.6363636363636</v>
      </c>
      <c r="G253" s="232" t="n">
        <v>3.59090909090909</v>
      </c>
      <c r="H253" s="235" t="n">
        <v>88.6333333333333</v>
      </c>
    </row>
    <row r="254" customFormat="false" ht="15" hidden="false" customHeight="true" outlineLevel="0" collapsed="false">
      <c r="A254" s="90" t="n">
        <v>308</v>
      </c>
      <c r="B254" s="112" t="s">
        <v>276</v>
      </c>
      <c r="C254" s="155" t="n">
        <v>4</v>
      </c>
      <c r="D254" s="232" t="n">
        <v>61.6666666666667</v>
      </c>
      <c r="E254" s="233" t="n">
        <v>35</v>
      </c>
      <c r="F254" s="234" t="n">
        <v>33.3333333333333</v>
      </c>
      <c r="G254" s="232" t="n">
        <v>14.3333333333333</v>
      </c>
      <c r="H254" s="235" t="n">
        <v>56.7</v>
      </c>
    </row>
    <row r="255" customFormat="false" ht="15" hidden="false" customHeight="true" outlineLevel="0" collapsed="false">
      <c r="A255" s="90" t="n">
        <v>313</v>
      </c>
      <c r="B255" s="112" t="s">
        <v>277</v>
      </c>
      <c r="C255" s="155" t="n">
        <v>2</v>
      </c>
      <c r="D255" s="232" t="s">
        <v>35</v>
      </c>
      <c r="E255" s="233" t="n">
        <v>100</v>
      </c>
      <c r="F255" s="234" t="n">
        <v>0</v>
      </c>
      <c r="G255" s="232" t="n">
        <v>10.5</v>
      </c>
      <c r="H255" s="235" t="n">
        <v>188.65</v>
      </c>
    </row>
    <row r="256" customFormat="false" ht="15" hidden="false" customHeight="true" outlineLevel="0" collapsed="false">
      <c r="A256" s="90" t="n">
        <v>378</v>
      </c>
      <c r="B256" s="112" t="s">
        <v>278</v>
      </c>
      <c r="C256" s="155" t="n">
        <v>1</v>
      </c>
      <c r="D256" s="232" t="n">
        <v>80</v>
      </c>
      <c r="E256" s="233" t="n">
        <v>20</v>
      </c>
      <c r="F256" s="234" t="n">
        <v>0</v>
      </c>
      <c r="G256" s="232" t="n">
        <v>6</v>
      </c>
      <c r="H256" s="235" t="n">
        <v>134.166666666667</v>
      </c>
    </row>
    <row r="257" customFormat="false" ht="15" hidden="false" customHeight="true" outlineLevel="0" collapsed="false">
      <c r="A257" s="90" t="n">
        <v>385</v>
      </c>
      <c r="B257" s="112" t="s">
        <v>279</v>
      </c>
      <c r="C257" s="155" t="n">
        <v>11</v>
      </c>
      <c r="D257" s="232" t="n">
        <v>78.0909090909091</v>
      </c>
      <c r="E257" s="233" t="n">
        <v>17.1</v>
      </c>
      <c r="F257" s="234" t="n">
        <v>72.7272727272727</v>
      </c>
      <c r="G257" s="232" t="n">
        <v>8.18181818181818</v>
      </c>
      <c r="H257" s="235" t="n">
        <v>71.6666666666667</v>
      </c>
    </row>
    <row r="258" customFormat="false" ht="15" hidden="false" customHeight="true" outlineLevel="0" collapsed="false">
      <c r="A258" s="90" t="n">
        <v>389</v>
      </c>
      <c r="B258" s="112" t="s">
        <v>280</v>
      </c>
      <c r="C258" s="155" t="n">
        <v>2</v>
      </c>
      <c r="D258" s="232" t="s">
        <v>35</v>
      </c>
      <c r="E258" s="233" t="n">
        <v>50.5</v>
      </c>
      <c r="F258" s="234" t="n">
        <v>0</v>
      </c>
      <c r="G258" s="232" t="n">
        <v>12.5</v>
      </c>
      <c r="H258" s="235" t="n">
        <v>295.016666666667</v>
      </c>
    </row>
    <row r="259" customFormat="false" ht="15" hidden="false" customHeight="true" outlineLevel="0" collapsed="false">
      <c r="A259" s="90" t="n">
        <v>511</v>
      </c>
      <c r="B259" s="112" t="s">
        <v>281</v>
      </c>
      <c r="C259" s="155" t="n">
        <v>3</v>
      </c>
      <c r="D259" s="232" t="n">
        <v>51</v>
      </c>
      <c r="E259" s="233" t="n">
        <v>98</v>
      </c>
      <c r="F259" s="234" t="n">
        <v>66.6666666666667</v>
      </c>
      <c r="G259" s="232" t="n">
        <v>2</v>
      </c>
      <c r="H259" s="235" t="n">
        <v>67.15</v>
      </c>
    </row>
    <row r="260" customFormat="false" ht="15" hidden="false" customHeight="true" outlineLevel="0" collapsed="false">
      <c r="A260" s="90" t="n">
        <v>513</v>
      </c>
      <c r="B260" s="112" t="s">
        <v>282</v>
      </c>
      <c r="C260" s="155" t="n">
        <v>8</v>
      </c>
      <c r="D260" s="232" t="n">
        <v>99.4</v>
      </c>
      <c r="E260" s="233" t="n">
        <v>35</v>
      </c>
      <c r="F260" s="234" t="n">
        <v>71.4285714285714</v>
      </c>
      <c r="G260" s="232" t="n">
        <v>4.28571428571429</v>
      </c>
      <c r="H260" s="235" t="n">
        <v>106.916666666667</v>
      </c>
    </row>
    <row r="261" customFormat="false" ht="15" hidden="false" customHeight="true" outlineLevel="0" collapsed="false">
      <c r="A261" s="158"/>
      <c r="B261" s="195" t="s">
        <v>17</v>
      </c>
      <c r="C261" s="22" t="n">
        <v>89</v>
      </c>
      <c r="D261" s="236" t="n">
        <v>80.5820895522388</v>
      </c>
      <c r="E261" s="237" t="n">
        <v>29.1971830985915</v>
      </c>
      <c r="F261" s="238" t="n">
        <v>63.41</v>
      </c>
      <c r="G261" s="236" t="n">
        <v>4.79360465116279</v>
      </c>
      <c r="H261" s="239" t="n">
        <v>85</v>
      </c>
    </row>
    <row r="262" customFormat="false" ht="15" hidden="false" customHeight="true" outlineLevel="0" collapsed="false">
      <c r="A262" s="47"/>
      <c r="B262" s="182"/>
      <c r="C262" s="26"/>
      <c r="D262" s="249"/>
      <c r="E262" s="250"/>
      <c r="F262" s="251"/>
      <c r="G262" s="249"/>
      <c r="H262" s="252"/>
    </row>
    <row r="263" customFormat="false" ht="15" hidden="false" customHeight="true" outlineLevel="0" collapsed="false">
      <c r="A263" s="129"/>
      <c r="B263" s="204" t="s">
        <v>283</v>
      </c>
      <c r="C263" s="167" t="n">
        <v>1483</v>
      </c>
      <c r="D263" s="253" t="n">
        <v>86.3317720530835</v>
      </c>
      <c r="E263" s="254" t="n">
        <v>13.9697239536955</v>
      </c>
      <c r="F263" s="255" t="n">
        <v>80.5</v>
      </c>
      <c r="G263" s="253" t="n">
        <v>3.80132833787466</v>
      </c>
      <c r="H263" s="256" t="n">
        <v>71.9166666666667</v>
      </c>
    </row>
    <row r="264" customFormat="false" ht="15" hidden="false" customHeight="true" outlineLevel="0" collapsed="false">
      <c r="A264" s="47"/>
      <c r="B264" s="147"/>
      <c r="C264" s="163"/>
      <c r="D264" s="246"/>
      <c r="E264" s="165"/>
      <c r="F264" s="247"/>
      <c r="G264" s="246"/>
      <c r="H264" s="243"/>
    </row>
    <row r="265" customFormat="false" ht="15" hidden="false" customHeight="true" outlineLevel="0" collapsed="false">
      <c r="A265" s="47"/>
      <c r="B265" s="182" t="s">
        <v>26</v>
      </c>
      <c r="C265" s="163"/>
      <c r="D265" s="246"/>
      <c r="E265" s="165"/>
      <c r="F265" s="247"/>
      <c r="G265" s="246"/>
      <c r="H265" s="243"/>
    </row>
    <row r="266" customFormat="false" ht="15" hidden="false" customHeight="true" outlineLevel="0" collapsed="false">
      <c r="A266" s="47"/>
      <c r="B266" s="182" t="s">
        <v>27</v>
      </c>
      <c r="C266" s="163"/>
      <c r="D266" s="246"/>
      <c r="E266" s="165"/>
      <c r="F266" s="247"/>
      <c r="G266" s="246"/>
      <c r="H266" s="243"/>
    </row>
    <row r="267" customFormat="false" ht="15" hidden="false" customHeight="true" outlineLevel="0" collapsed="false">
      <c r="A267" s="84" t="n">
        <v>19</v>
      </c>
      <c r="B267" s="113" t="s">
        <v>284</v>
      </c>
      <c r="C267" s="152" t="n">
        <v>23</v>
      </c>
      <c r="D267" s="228" t="n">
        <v>71.5263157894737</v>
      </c>
      <c r="E267" s="229" t="n">
        <v>13</v>
      </c>
      <c r="F267" s="230" t="n">
        <v>86.9565217391304</v>
      </c>
      <c r="G267" s="228" t="n">
        <v>2.82608695652174</v>
      </c>
      <c r="H267" s="231" t="n">
        <v>123.483333333333</v>
      </c>
    </row>
    <row r="268" customFormat="false" ht="15" hidden="false" customHeight="true" outlineLevel="0" collapsed="false">
      <c r="A268" s="90" t="n">
        <v>27</v>
      </c>
      <c r="B268" s="112" t="s">
        <v>285</v>
      </c>
      <c r="C268" s="155" t="n">
        <v>29</v>
      </c>
      <c r="D268" s="232" t="n">
        <v>90.24</v>
      </c>
      <c r="E268" s="233" t="n">
        <v>10.1363636363636</v>
      </c>
      <c r="F268" s="234" t="n">
        <v>82.1428571428571</v>
      </c>
      <c r="G268" s="232" t="n">
        <v>2.80357142857143</v>
      </c>
      <c r="H268" s="235" t="n">
        <v>55.0833333333333</v>
      </c>
    </row>
    <row r="269" s="25" customFormat="true" ht="15" hidden="false" customHeight="true" outlineLevel="0" collapsed="false">
      <c r="A269" s="90" t="n">
        <v>30</v>
      </c>
      <c r="B269" s="112" t="s">
        <v>286</v>
      </c>
      <c r="C269" s="155" t="n">
        <v>26</v>
      </c>
      <c r="D269" s="232" t="n">
        <v>85.6538461538462</v>
      </c>
      <c r="E269" s="233" t="n">
        <v>6.1304347826087</v>
      </c>
      <c r="F269" s="234" t="n">
        <v>92.3076923076923</v>
      </c>
      <c r="G269" s="232" t="n">
        <v>3.55769230769231</v>
      </c>
      <c r="H269" s="235" t="n">
        <v>40.3833333333333</v>
      </c>
    </row>
    <row r="270" s="25" customFormat="true" ht="15" hidden="false" customHeight="true" outlineLevel="0" collapsed="false">
      <c r="A270" s="90" t="n">
        <v>41</v>
      </c>
      <c r="B270" s="112" t="s">
        <v>287</v>
      </c>
      <c r="C270" s="155" t="n">
        <v>33</v>
      </c>
      <c r="D270" s="232" t="n">
        <v>78.8928571428571</v>
      </c>
      <c r="E270" s="233" t="n">
        <v>21.4814814814815</v>
      </c>
      <c r="F270" s="234" t="n">
        <v>65.625</v>
      </c>
      <c r="G270" s="232" t="n">
        <v>3.25757575757576</v>
      </c>
      <c r="H270" s="235" t="n">
        <v>176.35</v>
      </c>
    </row>
    <row r="271" customFormat="false" ht="15" hidden="false" customHeight="true" outlineLevel="0" collapsed="false">
      <c r="A271" s="90" t="n">
        <v>43</v>
      </c>
      <c r="B271" s="112" t="s">
        <v>288</v>
      </c>
      <c r="C271" s="245" t="n">
        <v>42</v>
      </c>
      <c r="D271" s="232" t="n">
        <v>76.8484848484848</v>
      </c>
      <c r="E271" s="233" t="n">
        <v>19.7575757575758</v>
      </c>
      <c r="F271" s="234" t="n">
        <v>69.047619047619</v>
      </c>
      <c r="G271" s="232" t="n">
        <v>5.27380952380952</v>
      </c>
      <c r="H271" s="235" t="n">
        <v>109.1</v>
      </c>
    </row>
    <row r="272" customFormat="false" ht="15" hidden="false" customHeight="true" outlineLevel="0" collapsed="false">
      <c r="A272" s="90" t="n">
        <v>55</v>
      </c>
      <c r="B272" s="112" t="s">
        <v>289</v>
      </c>
      <c r="C272" s="155" t="n">
        <v>33</v>
      </c>
      <c r="D272" s="232" t="n">
        <v>77.9642857142857</v>
      </c>
      <c r="E272" s="233" t="n">
        <v>17.3333333333333</v>
      </c>
      <c r="F272" s="234" t="n">
        <v>62.5</v>
      </c>
      <c r="G272" s="232" t="n">
        <v>3.62121212121212</v>
      </c>
      <c r="H272" s="235" t="n">
        <v>79.4</v>
      </c>
    </row>
    <row r="273" customFormat="false" ht="15" hidden="false" customHeight="true" outlineLevel="0" collapsed="false">
      <c r="A273" s="90" t="n">
        <v>57</v>
      </c>
      <c r="B273" s="112" t="s">
        <v>290</v>
      </c>
      <c r="C273" s="155" t="n">
        <v>32</v>
      </c>
      <c r="D273" s="232" t="n">
        <v>87.2413793103448</v>
      </c>
      <c r="E273" s="233" t="n">
        <v>15.9130434782609</v>
      </c>
      <c r="F273" s="234" t="n">
        <v>81.25</v>
      </c>
      <c r="G273" s="232" t="n">
        <v>4.509375</v>
      </c>
      <c r="H273" s="235" t="n">
        <v>46.3333333333333</v>
      </c>
    </row>
    <row r="274" customFormat="false" ht="15" hidden="false" customHeight="true" outlineLevel="0" collapsed="false">
      <c r="A274" s="90" t="n">
        <v>65</v>
      </c>
      <c r="B274" s="112" t="s">
        <v>291</v>
      </c>
      <c r="C274" s="155" t="n">
        <v>28</v>
      </c>
      <c r="D274" s="232" t="n">
        <v>88.2916666666667</v>
      </c>
      <c r="E274" s="233" t="n">
        <v>11.1818181818182</v>
      </c>
      <c r="F274" s="234" t="n">
        <v>57.1428571428571</v>
      </c>
      <c r="G274" s="232" t="n">
        <v>2.75</v>
      </c>
      <c r="H274" s="235" t="n">
        <v>76.0833333333333</v>
      </c>
    </row>
    <row r="275" customFormat="false" ht="15" hidden="false" customHeight="true" outlineLevel="0" collapsed="false">
      <c r="A275" s="90" t="n">
        <v>67</v>
      </c>
      <c r="B275" s="112" t="s">
        <v>292</v>
      </c>
      <c r="C275" s="155" t="n">
        <v>27</v>
      </c>
      <c r="D275" s="232" t="n">
        <v>89.75</v>
      </c>
      <c r="E275" s="233" t="n">
        <v>9.47619047619048</v>
      </c>
      <c r="F275" s="234" t="n">
        <v>61.5384615384615</v>
      </c>
      <c r="G275" s="232" t="n">
        <v>3.83333333333333</v>
      </c>
      <c r="H275" s="235" t="n">
        <v>84.95</v>
      </c>
    </row>
    <row r="276" customFormat="false" ht="15" hidden="false" customHeight="true" outlineLevel="0" collapsed="false">
      <c r="A276" s="90" t="n">
        <v>71</v>
      </c>
      <c r="B276" s="112" t="s">
        <v>293</v>
      </c>
      <c r="C276" s="155" t="n">
        <v>31</v>
      </c>
      <c r="D276" s="232" t="n">
        <v>83.9310344827586</v>
      </c>
      <c r="E276" s="233" t="n">
        <v>24.2592592592593</v>
      </c>
      <c r="F276" s="234" t="n">
        <v>58.0645161290323</v>
      </c>
      <c r="G276" s="232" t="n">
        <v>5.66451612903226</v>
      </c>
      <c r="H276" s="235" t="n">
        <v>109.766666666667</v>
      </c>
    </row>
    <row r="277" customFormat="false" ht="15" hidden="false" customHeight="true" outlineLevel="0" collapsed="false">
      <c r="A277" s="90" t="n">
        <v>72</v>
      </c>
      <c r="B277" s="112" t="s">
        <v>294</v>
      </c>
      <c r="C277" s="155" t="n">
        <v>17</v>
      </c>
      <c r="D277" s="232" t="n">
        <v>84.4545454545455</v>
      </c>
      <c r="E277" s="233" t="n">
        <v>16.0833333333333</v>
      </c>
      <c r="F277" s="234" t="n">
        <v>80</v>
      </c>
      <c r="G277" s="232" t="n">
        <v>3.41176470588235</v>
      </c>
      <c r="H277" s="235" t="n">
        <v>105.833333333333</v>
      </c>
    </row>
    <row r="278" customFormat="false" ht="15" hidden="false" customHeight="true" outlineLevel="0" collapsed="false">
      <c r="A278" s="90" t="n">
        <v>73</v>
      </c>
      <c r="B278" s="112" t="s">
        <v>295</v>
      </c>
      <c r="C278" s="155" t="n">
        <v>25</v>
      </c>
      <c r="D278" s="232" t="n">
        <v>72.2272727272727</v>
      </c>
      <c r="E278" s="233" t="n">
        <v>25.7272727272727</v>
      </c>
      <c r="F278" s="234" t="n">
        <v>52</v>
      </c>
      <c r="G278" s="232" t="n">
        <v>3.656</v>
      </c>
      <c r="H278" s="235" t="n">
        <v>95.1833333333333</v>
      </c>
    </row>
    <row r="279" customFormat="false" ht="15" hidden="false" customHeight="true" outlineLevel="0" collapsed="false">
      <c r="A279" s="90" t="n">
        <v>94</v>
      </c>
      <c r="B279" s="112" t="s">
        <v>296</v>
      </c>
      <c r="C279" s="155" t="n">
        <v>19</v>
      </c>
      <c r="D279" s="232" t="n">
        <v>78.5882352941176</v>
      </c>
      <c r="E279" s="233" t="n">
        <v>37.0833333333333</v>
      </c>
      <c r="F279" s="234" t="n">
        <v>73.6842105263158</v>
      </c>
      <c r="G279" s="232" t="n">
        <v>5.52631578947368</v>
      </c>
      <c r="H279" s="235" t="n">
        <v>97.4666666666667</v>
      </c>
    </row>
    <row r="280" customFormat="false" ht="15" hidden="false" customHeight="true" outlineLevel="0" collapsed="false">
      <c r="A280" s="158"/>
      <c r="B280" s="195" t="s">
        <v>17</v>
      </c>
      <c r="C280" s="22" t="n">
        <v>365</v>
      </c>
      <c r="D280" s="236" t="n">
        <v>82.0984126984127</v>
      </c>
      <c r="E280" s="237" t="n">
        <v>17.2048611111111</v>
      </c>
      <c r="F280" s="238" t="n">
        <v>70.19</v>
      </c>
      <c r="G280" s="236" t="n">
        <v>3.95412087912088</v>
      </c>
      <c r="H280" s="239" t="n">
        <v>92.7</v>
      </c>
    </row>
    <row r="281" customFormat="false" ht="15" hidden="false" customHeight="true" outlineLevel="0" collapsed="false">
      <c r="A281" s="47"/>
      <c r="B281" s="147"/>
      <c r="C281" s="163"/>
      <c r="D281" s="240"/>
      <c r="E281" s="241"/>
      <c r="F281" s="242"/>
      <c r="G281" s="240"/>
      <c r="H281" s="243"/>
    </row>
    <row r="282" customFormat="false" ht="15" hidden="false" customHeight="true" outlineLevel="0" collapsed="false">
      <c r="A282" s="47"/>
      <c r="B282" s="182" t="s">
        <v>28</v>
      </c>
      <c r="C282" s="163"/>
      <c r="D282" s="246"/>
      <c r="E282" s="165"/>
      <c r="F282" s="247"/>
      <c r="G282" s="246"/>
      <c r="H282" s="243"/>
    </row>
    <row r="283" customFormat="false" ht="15" hidden="false" customHeight="true" outlineLevel="0" collapsed="false">
      <c r="A283" s="84" t="n">
        <v>32</v>
      </c>
      <c r="B283" s="113" t="s">
        <v>297</v>
      </c>
      <c r="C283" s="152" t="n">
        <v>65</v>
      </c>
      <c r="D283" s="228" t="n">
        <v>74.7272727272727</v>
      </c>
      <c r="E283" s="229" t="n">
        <v>31.9574468085106</v>
      </c>
      <c r="F283" s="230" t="n">
        <v>57.1428571428571</v>
      </c>
      <c r="G283" s="228" t="n">
        <v>4.2203125</v>
      </c>
      <c r="H283" s="231" t="n">
        <v>57.1333333333333</v>
      </c>
    </row>
    <row r="284" customFormat="false" ht="15" hidden="false" customHeight="true" outlineLevel="0" collapsed="false">
      <c r="A284" s="90" t="n">
        <v>63</v>
      </c>
      <c r="B284" s="112" t="s">
        <v>298</v>
      </c>
      <c r="C284" s="155" t="n">
        <v>41</v>
      </c>
      <c r="D284" s="232" t="n">
        <v>80.1176470588235</v>
      </c>
      <c r="E284" s="233" t="n">
        <v>27.9393939393939</v>
      </c>
      <c r="F284" s="234" t="n">
        <v>70</v>
      </c>
      <c r="G284" s="232" t="n">
        <v>4.35</v>
      </c>
      <c r="H284" s="235" t="n">
        <v>78.2833333333333</v>
      </c>
    </row>
    <row r="285" customFormat="false" ht="15" hidden="false" customHeight="true" outlineLevel="0" collapsed="false">
      <c r="A285" s="90" t="n">
        <v>77</v>
      </c>
      <c r="B285" s="112" t="s">
        <v>299</v>
      </c>
      <c r="C285" s="155" t="n">
        <v>42</v>
      </c>
      <c r="D285" s="232" t="n">
        <v>83.219512195122</v>
      </c>
      <c r="E285" s="233" t="n">
        <v>15.8684210526316</v>
      </c>
      <c r="F285" s="234" t="n">
        <v>73.8095238095238</v>
      </c>
      <c r="G285" s="232" t="n">
        <v>5.20238095238095</v>
      </c>
      <c r="H285" s="235" t="n">
        <v>69.4666666666667</v>
      </c>
    </row>
    <row r="286" customFormat="false" ht="15" hidden="false" customHeight="true" outlineLevel="0" collapsed="false">
      <c r="A286" s="90" t="n">
        <v>78</v>
      </c>
      <c r="B286" s="112" t="s">
        <v>300</v>
      </c>
      <c r="C286" s="155" t="n">
        <v>29</v>
      </c>
      <c r="D286" s="232" t="n">
        <v>80.2083333333333</v>
      </c>
      <c r="E286" s="233" t="n">
        <v>30.7916666666667</v>
      </c>
      <c r="F286" s="234" t="n">
        <v>65.5172413793103</v>
      </c>
      <c r="G286" s="232" t="n">
        <v>5.10344827586207</v>
      </c>
      <c r="H286" s="235" t="n">
        <v>97.8833333333333</v>
      </c>
    </row>
    <row r="287" customFormat="false" ht="15" hidden="false" customHeight="true" outlineLevel="0" collapsed="false">
      <c r="A287" s="90" t="n">
        <v>81</v>
      </c>
      <c r="B287" s="112" t="s">
        <v>301</v>
      </c>
      <c r="C287" s="155" t="n">
        <v>14</v>
      </c>
      <c r="D287" s="232" t="n">
        <v>64.6923076923077</v>
      </c>
      <c r="E287" s="233" t="n">
        <v>35.5</v>
      </c>
      <c r="F287" s="234" t="n">
        <v>50</v>
      </c>
      <c r="G287" s="232" t="n">
        <v>13.0714285714286</v>
      </c>
      <c r="H287" s="235" t="n">
        <v>98.9666666666667</v>
      </c>
    </row>
    <row r="288" s="25" customFormat="true" ht="15" hidden="false" customHeight="true" outlineLevel="0" collapsed="false">
      <c r="A288" s="90" t="n">
        <v>82</v>
      </c>
      <c r="B288" s="112" t="s">
        <v>302</v>
      </c>
      <c r="C288" s="155" t="n">
        <v>22</v>
      </c>
      <c r="D288" s="232" t="n">
        <v>70.6111111111111</v>
      </c>
      <c r="E288" s="233" t="n">
        <v>31.1</v>
      </c>
      <c r="F288" s="234" t="n">
        <v>54.5454545454545</v>
      </c>
      <c r="G288" s="232" t="n">
        <v>12.3571428571429</v>
      </c>
      <c r="H288" s="235" t="n">
        <v>95.7833333333333</v>
      </c>
    </row>
    <row r="289" s="25" customFormat="true" ht="15" hidden="false" customHeight="true" outlineLevel="0" collapsed="false">
      <c r="A289" s="90" t="n">
        <v>83</v>
      </c>
      <c r="B289" s="112" t="s">
        <v>303</v>
      </c>
      <c r="C289" s="155" t="n">
        <v>9</v>
      </c>
      <c r="D289" s="232" t="n">
        <v>96.5</v>
      </c>
      <c r="E289" s="233" t="n">
        <v>39.8571428571429</v>
      </c>
      <c r="F289" s="234" t="n">
        <v>44.4444444444444</v>
      </c>
      <c r="G289" s="232" t="n">
        <v>6.72222222222222</v>
      </c>
      <c r="H289" s="235" t="n">
        <v>69.9166666666667</v>
      </c>
    </row>
    <row r="290" customFormat="false" ht="15" hidden="false" customHeight="true" outlineLevel="0" collapsed="false">
      <c r="A290" s="90" t="n">
        <v>86</v>
      </c>
      <c r="B290" s="248" t="s">
        <v>304</v>
      </c>
      <c r="C290" s="155" t="n">
        <v>45</v>
      </c>
      <c r="D290" s="232" t="n">
        <v>88.2162162162162</v>
      </c>
      <c r="E290" s="233" t="n">
        <v>14.53125</v>
      </c>
      <c r="F290" s="234" t="n">
        <v>75.5555555555556</v>
      </c>
      <c r="G290" s="232" t="n">
        <v>4.19886363636364</v>
      </c>
      <c r="H290" s="235" t="n">
        <v>55.0833333333333</v>
      </c>
    </row>
    <row r="291" customFormat="false" ht="15" hidden="false" customHeight="true" outlineLevel="0" collapsed="false">
      <c r="A291" s="90" t="n">
        <v>96</v>
      </c>
      <c r="B291" s="112" t="s">
        <v>305</v>
      </c>
      <c r="C291" s="245" t="n">
        <v>21</v>
      </c>
      <c r="D291" s="232" t="n">
        <v>81.6875</v>
      </c>
      <c r="E291" s="233" t="n">
        <v>22.5333333333333</v>
      </c>
      <c r="F291" s="234" t="n">
        <v>61.9047619047619</v>
      </c>
      <c r="G291" s="232" t="n">
        <v>4.64285714285714</v>
      </c>
      <c r="H291" s="235" t="n">
        <v>65.9166666666667</v>
      </c>
    </row>
    <row r="292" customFormat="false" ht="15" hidden="false" customHeight="true" outlineLevel="0" collapsed="false">
      <c r="A292" s="90" t="n">
        <v>97</v>
      </c>
      <c r="B292" s="112" t="s">
        <v>306</v>
      </c>
      <c r="C292" s="245" t="n">
        <v>14</v>
      </c>
      <c r="D292" s="232" t="n">
        <v>79.8181818181818</v>
      </c>
      <c r="E292" s="233" t="n">
        <v>17</v>
      </c>
      <c r="F292" s="234" t="n">
        <v>85.7142857142857</v>
      </c>
      <c r="G292" s="232" t="n">
        <v>4.89285714285714</v>
      </c>
      <c r="H292" s="235" t="n">
        <v>76.8333333333333</v>
      </c>
    </row>
    <row r="293" customFormat="false" ht="15" hidden="false" customHeight="true" outlineLevel="0" collapsed="false">
      <c r="A293" s="90" t="n">
        <v>102</v>
      </c>
      <c r="B293" s="112" t="s">
        <v>307</v>
      </c>
      <c r="C293" s="245" t="n">
        <v>19</v>
      </c>
      <c r="D293" s="232" t="n">
        <v>93.7777777777778</v>
      </c>
      <c r="E293" s="233" t="n">
        <v>5.33333333333333</v>
      </c>
      <c r="F293" s="234" t="n">
        <v>78.9473684210526</v>
      </c>
      <c r="G293" s="232" t="n">
        <v>4.89473684210526</v>
      </c>
      <c r="H293" s="235" t="n">
        <v>56.0166666666667</v>
      </c>
    </row>
    <row r="294" customFormat="false" ht="15" hidden="false" customHeight="true" outlineLevel="0" collapsed="false">
      <c r="A294" s="90" t="n">
        <v>489</v>
      </c>
      <c r="B294" s="112" t="s">
        <v>308</v>
      </c>
      <c r="C294" s="155" t="n">
        <v>1</v>
      </c>
      <c r="D294" s="232" t="n">
        <v>100</v>
      </c>
      <c r="E294" s="233" t="s">
        <v>35</v>
      </c>
      <c r="F294" s="234" t="n">
        <v>100</v>
      </c>
      <c r="G294" s="232" t="n">
        <v>1</v>
      </c>
      <c r="H294" s="235" t="n">
        <v>4.03333333333333</v>
      </c>
    </row>
    <row r="295" customFormat="false" ht="15" hidden="false" customHeight="true" outlineLevel="0" collapsed="false">
      <c r="A295" s="158"/>
      <c r="B295" s="195" t="s">
        <v>17</v>
      </c>
      <c r="C295" s="22" t="n">
        <v>322</v>
      </c>
      <c r="D295" s="236" t="n">
        <v>80.5367647058824</v>
      </c>
      <c r="E295" s="237" t="n">
        <v>24.5770750988142</v>
      </c>
      <c r="F295" s="238" t="n">
        <v>66.46</v>
      </c>
      <c r="G295" s="236" t="n">
        <v>5.52940251572327</v>
      </c>
      <c r="H295" s="239" t="n">
        <v>71.0666666666667</v>
      </c>
    </row>
    <row r="296" customFormat="false" ht="15" hidden="false" customHeight="true" outlineLevel="0" collapsed="false">
      <c r="A296" s="47"/>
      <c r="B296" s="147"/>
      <c r="C296" s="163"/>
      <c r="D296" s="240"/>
      <c r="E296" s="241"/>
      <c r="F296" s="242"/>
      <c r="G296" s="240"/>
      <c r="H296" s="243"/>
    </row>
    <row r="297" customFormat="false" ht="15" hidden="false" customHeight="true" outlineLevel="0" collapsed="false">
      <c r="A297" s="47"/>
      <c r="B297" s="182" t="s">
        <v>29</v>
      </c>
      <c r="C297" s="163"/>
      <c r="D297" s="246"/>
      <c r="E297" s="165"/>
      <c r="F297" s="247"/>
      <c r="G297" s="246"/>
      <c r="H297" s="246"/>
    </row>
    <row r="298" customFormat="false" ht="15" hidden="false" customHeight="true" outlineLevel="0" collapsed="false">
      <c r="A298" s="84" t="n">
        <v>105</v>
      </c>
      <c r="B298" s="113" t="s">
        <v>309</v>
      </c>
      <c r="C298" s="152" t="n">
        <v>2</v>
      </c>
      <c r="D298" s="228" t="n">
        <v>42.5</v>
      </c>
      <c r="E298" s="229" t="n">
        <v>55</v>
      </c>
      <c r="F298" s="230" t="n">
        <v>50</v>
      </c>
      <c r="G298" s="228" t="n">
        <v>5</v>
      </c>
      <c r="H298" s="231" t="n">
        <v>91.6166666666667</v>
      </c>
    </row>
    <row r="299" customFormat="false" ht="15" hidden="false" customHeight="true" outlineLevel="0" collapsed="false">
      <c r="A299" s="90" t="n">
        <v>216</v>
      </c>
      <c r="B299" s="112" t="s">
        <v>310</v>
      </c>
      <c r="C299" s="155" t="n">
        <v>30</v>
      </c>
      <c r="D299" s="232" t="n">
        <v>90.4583333333333</v>
      </c>
      <c r="E299" s="233" t="n">
        <v>10.8333333333333</v>
      </c>
      <c r="F299" s="234" t="n">
        <v>86.6666666666667</v>
      </c>
      <c r="G299" s="232" t="n">
        <v>3.16666666666667</v>
      </c>
      <c r="H299" s="235" t="n">
        <v>82.3</v>
      </c>
    </row>
    <row r="300" customFormat="false" ht="15" hidden="false" customHeight="true" outlineLevel="0" collapsed="false">
      <c r="A300" s="90" t="n">
        <v>226</v>
      </c>
      <c r="B300" s="112" t="s">
        <v>311</v>
      </c>
      <c r="C300" s="155" t="n">
        <v>4</v>
      </c>
      <c r="D300" s="232" t="n">
        <v>79</v>
      </c>
      <c r="E300" s="233" t="n">
        <v>40.75</v>
      </c>
      <c r="F300" s="234" t="n">
        <v>50</v>
      </c>
      <c r="G300" s="232" t="n">
        <v>3.75</v>
      </c>
      <c r="H300" s="235" t="n">
        <v>146.083333333333</v>
      </c>
    </row>
    <row r="301" customFormat="false" ht="15" hidden="false" customHeight="true" outlineLevel="0" collapsed="false">
      <c r="A301" s="90" t="n">
        <v>227</v>
      </c>
      <c r="B301" s="112" t="s">
        <v>312</v>
      </c>
      <c r="C301" s="155" t="n">
        <v>2</v>
      </c>
      <c r="D301" s="232" t="s">
        <v>35</v>
      </c>
      <c r="E301" s="233" t="s">
        <v>35</v>
      </c>
      <c r="F301" s="234" t="n">
        <v>0</v>
      </c>
      <c r="G301" s="232" t="n">
        <v>2</v>
      </c>
      <c r="H301" s="235" t="n">
        <v>113</v>
      </c>
    </row>
    <row r="302" customFormat="false" ht="15" hidden="false" customHeight="true" outlineLevel="0" collapsed="false">
      <c r="A302" s="90" t="n">
        <v>250</v>
      </c>
      <c r="B302" s="112" t="s">
        <v>313</v>
      </c>
      <c r="C302" s="155" t="n">
        <v>4</v>
      </c>
      <c r="D302" s="232" t="s">
        <v>35</v>
      </c>
      <c r="E302" s="233" t="n">
        <v>100</v>
      </c>
      <c r="F302" s="234" t="n">
        <v>0</v>
      </c>
      <c r="G302" s="232" t="n">
        <v>9.5</v>
      </c>
      <c r="H302" s="235" t="n">
        <v>36.3333333333333</v>
      </c>
    </row>
    <row r="303" customFormat="false" ht="15" hidden="false" customHeight="true" outlineLevel="0" collapsed="false">
      <c r="A303" s="90" t="n">
        <v>301</v>
      </c>
      <c r="B303" s="112" t="s">
        <v>314</v>
      </c>
      <c r="C303" s="155" t="n">
        <v>4</v>
      </c>
      <c r="D303" s="232" t="n">
        <v>72</v>
      </c>
      <c r="E303" s="233" t="n">
        <v>3</v>
      </c>
      <c r="F303" s="234" t="n">
        <v>100</v>
      </c>
      <c r="G303" s="232" t="n">
        <v>3.5</v>
      </c>
      <c r="H303" s="235" t="n">
        <v>57.9833333333333</v>
      </c>
    </row>
    <row r="304" customFormat="false" ht="15" hidden="false" customHeight="true" outlineLevel="0" collapsed="false">
      <c r="A304" s="90" t="n">
        <v>342</v>
      </c>
      <c r="B304" s="112" t="s">
        <v>315</v>
      </c>
      <c r="C304" s="155" t="n">
        <v>5</v>
      </c>
      <c r="D304" s="232" t="n">
        <v>24.25</v>
      </c>
      <c r="E304" s="233" t="n">
        <v>75.75</v>
      </c>
      <c r="F304" s="234" t="n">
        <v>60</v>
      </c>
      <c r="G304" s="232" t="n">
        <v>23.72</v>
      </c>
      <c r="H304" s="235" t="n">
        <v>62.9666666666667</v>
      </c>
    </row>
    <row r="305" customFormat="false" ht="15" hidden="false" customHeight="true" outlineLevel="0" collapsed="false">
      <c r="A305" s="90" t="n">
        <v>343</v>
      </c>
      <c r="B305" s="112" t="s">
        <v>316</v>
      </c>
      <c r="C305" s="155" t="n">
        <v>13</v>
      </c>
      <c r="D305" s="232" t="n">
        <v>96.6363636363636</v>
      </c>
      <c r="E305" s="233" t="n">
        <v>11.1818181818182</v>
      </c>
      <c r="F305" s="234" t="n">
        <v>84.6153846153846</v>
      </c>
      <c r="G305" s="232" t="n">
        <v>2.84615384615385</v>
      </c>
      <c r="H305" s="235" t="n">
        <v>87.0833333333333</v>
      </c>
    </row>
    <row r="306" customFormat="false" ht="15" hidden="false" customHeight="true" outlineLevel="0" collapsed="false">
      <c r="A306" s="90" t="n">
        <v>359</v>
      </c>
      <c r="B306" s="112" t="s">
        <v>317</v>
      </c>
      <c r="C306" s="155" t="n">
        <v>3</v>
      </c>
      <c r="D306" s="232" t="n">
        <v>41.6666666666667</v>
      </c>
      <c r="E306" s="233" t="n">
        <v>51.6666666666667</v>
      </c>
      <c r="F306" s="234" t="n">
        <v>33.3333333333333</v>
      </c>
      <c r="G306" s="232" t="n">
        <v>4.66666666666667</v>
      </c>
      <c r="H306" s="235" t="n">
        <v>308.283333333333</v>
      </c>
    </row>
    <row r="307" customFormat="false" ht="15" hidden="false" customHeight="true" outlineLevel="0" collapsed="false">
      <c r="A307" s="90" t="n">
        <v>363</v>
      </c>
      <c r="B307" s="112" t="s">
        <v>319</v>
      </c>
      <c r="C307" s="155" t="n">
        <v>4</v>
      </c>
      <c r="D307" s="232" t="n">
        <v>94.5</v>
      </c>
      <c r="E307" s="233" t="n">
        <v>5.5</v>
      </c>
      <c r="F307" s="234" t="n">
        <v>100</v>
      </c>
      <c r="G307" s="232" t="n">
        <v>1.25</v>
      </c>
      <c r="H307" s="235" t="n">
        <v>56.0666666666667</v>
      </c>
    </row>
    <row r="308" customFormat="false" ht="15" hidden="false" customHeight="true" outlineLevel="0" collapsed="false">
      <c r="A308" s="90" t="n">
        <v>364</v>
      </c>
      <c r="B308" s="112" t="s">
        <v>320</v>
      </c>
      <c r="C308" s="155" t="n">
        <v>2</v>
      </c>
      <c r="D308" s="232" t="n">
        <v>50</v>
      </c>
      <c r="E308" s="233" t="n">
        <v>27.5</v>
      </c>
      <c r="F308" s="234" t="n">
        <v>50</v>
      </c>
      <c r="G308" s="232" t="n">
        <v>1</v>
      </c>
      <c r="H308" s="235" t="n">
        <v>208.3</v>
      </c>
    </row>
    <row r="309" s="25" customFormat="true" ht="15" hidden="false" customHeight="true" outlineLevel="0" collapsed="false">
      <c r="A309" s="90" t="n">
        <v>380</v>
      </c>
      <c r="B309" s="112" t="s">
        <v>321</v>
      </c>
      <c r="C309" s="155" t="n">
        <v>1</v>
      </c>
      <c r="D309" s="232" t="s">
        <v>35</v>
      </c>
      <c r="E309" s="233" t="s">
        <v>35</v>
      </c>
      <c r="F309" s="234" t="n">
        <v>0</v>
      </c>
      <c r="G309" s="232" t="s">
        <v>35</v>
      </c>
      <c r="H309" s="235" t="n">
        <v>208.3</v>
      </c>
    </row>
    <row r="310" customFormat="false" ht="15" hidden="false" customHeight="true" outlineLevel="0" collapsed="false">
      <c r="A310" s="90" t="n">
        <v>386</v>
      </c>
      <c r="B310" s="112" t="s">
        <v>322</v>
      </c>
      <c r="C310" s="245" t="n">
        <v>3</v>
      </c>
      <c r="D310" s="232" t="n">
        <v>20</v>
      </c>
      <c r="E310" s="233" t="n">
        <v>85</v>
      </c>
      <c r="F310" s="234" t="n">
        <v>0</v>
      </c>
      <c r="G310" s="232" t="n">
        <v>41</v>
      </c>
      <c r="H310" s="235" t="n">
        <v>186</v>
      </c>
    </row>
    <row r="311" customFormat="false" ht="15" hidden="false" customHeight="true" outlineLevel="0" collapsed="false">
      <c r="A311" s="90" t="n">
        <v>411</v>
      </c>
      <c r="B311" s="112" t="s">
        <v>323</v>
      </c>
      <c r="C311" s="245" t="n">
        <v>2</v>
      </c>
      <c r="D311" s="232" t="n">
        <v>97</v>
      </c>
      <c r="E311" s="233" t="n">
        <v>3</v>
      </c>
      <c r="F311" s="234" t="n">
        <v>100</v>
      </c>
      <c r="G311" s="232" t="n">
        <v>2</v>
      </c>
      <c r="H311" s="235" t="n">
        <v>100.016666666667</v>
      </c>
    </row>
    <row r="312" customFormat="false" ht="15" hidden="false" customHeight="true" outlineLevel="0" collapsed="false">
      <c r="A312" s="90" t="n">
        <v>412</v>
      </c>
      <c r="B312" s="112" t="s">
        <v>324</v>
      </c>
      <c r="C312" s="155" t="n">
        <v>32</v>
      </c>
      <c r="D312" s="232" t="n">
        <v>78.8928571428571</v>
      </c>
      <c r="E312" s="233" t="n">
        <v>30.0740740740741</v>
      </c>
      <c r="F312" s="234" t="n">
        <v>59.375</v>
      </c>
      <c r="G312" s="232" t="n">
        <v>5.6551724137931</v>
      </c>
      <c r="H312" s="235" t="n">
        <v>48.6833333333333</v>
      </c>
    </row>
    <row r="313" customFormat="false" ht="15" hidden="false" customHeight="true" outlineLevel="0" collapsed="false">
      <c r="A313" s="90" t="n">
        <v>423</v>
      </c>
      <c r="B313" s="112" t="s">
        <v>325</v>
      </c>
      <c r="C313" s="155" t="n">
        <v>1</v>
      </c>
      <c r="D313" s="232" t="n">
        <v>99</v>
      </c>
      <c r="E313" s="233" t="n">
        <v>1</v>
      </c>
      <c r="F313" s="234" t="n">
        <v>100</v>
      </c>
      <c r="G313" s="232" t="n">
        <v>1</v>
      </c>
      <c r="H313" s="235" t="n">
        <v>31</v>
      </c>
    </row>
    <row r="314" customFormat="false" ht="15" hidden="false" customHeight="true" outlineLevel="0" collapsed="false">
      <c r="A314" s="90" t="n">
        <v>445</v>
      </c>
      <c r="B314" s="112" t="s">
        <v>326</v>
      </c>
      <c r="C314" s="155" t="n">
        <v>10</v>
      </c>
      <c r="D314" s="232" t="n">
        <v>95</v>
      </c>
      <c r="E314" s="233" t="n">
        <v>5.57142857142857</v>
      </c>
      <c r="F314" s="234" t="n">
        <v>80</v>
      </c>
      <c r="G314" s="232" t="n">
        <v>2.7</v>
      </c>
      <c r="H314" s="235" t="n">
        <v>53.8833333333333</v>
      </c>
    </row>
    <row r="315" customFormat="false" ht="15" hidden="false" customHeight="true" outlineLevel="0" collapsed="false">
      <c r="A315" s="90" t="n">
        <v>483</v>
      </c>
      <c r="B315" s="112" t="s">
        <v>327</v>
      </c>
      <c r="C315" s="155" t="n">
        <v>3</v>
      </c>
      <c r="D315" s="232" t="s">
        <v>35</v>
      </c>
      <c r="E315" s="233" t="s">
        <v>35</v>
      </c>
      <c r="F315" s="234" t="n">
        <v>0</v>
      </c>
      <c r="G315" s="232" t="n">
        <v>14.3333333333333</v>
      </c>
      <c r="H315" s="235" t="n">
        <v>56.2333333333333</v>
      </c>
    </row>
    <row r="316" customFormat="false" ht="15" hidden="false" customHeight="true" outlineLevel="0" collapsed="false">
      <c r="A316" s="90" t="n">
        <v>495</v>
      </c>
      <c r="B316" s="112" t="s">
        <v>328</v>
      </c>
      <c r="C316" s="155" t="n">
        <v>4</v>
      </c>
      <c r="D316" s="232" t="n">
        <v>86.6666666666667</v>
      </c>
      <c r="E316" s="233" t="n">
        <v>35</v>
      </c>
      <c r="F316" s="234" t="n">
        <v>75</v>
      </c>
      <c r="G316" s="232" t="n">
        <v>6</v>
      </c>
      <c r="H316" s="235" t="n">
        <v>26.2666666666667</v>
      </c>
    </row>
    <row r="317" customFormat="false" ht="15" hidden="false" customHeight="true" outlineLevel="0" collapsed="false">
      <c r="A317" s="158"/>
      <c r="B317" s="195" t="s">
        <v>17</v>
      </c>
      <c r="C317" s="22" t="n">
        <v>129</v>
      </c>
      <c r="D317" s="236" t="n">
        <v>80.86</v>
      </c>
      <c r="E317" s="237" t="n">
        <v>25.9166666666667</v>
      </c>
      <c r="F317" s="238" t="n">
        <v>71.07</v>
      </c>
      <c r="G317" s="236" t="n">
        <v>5.9088</v>
      </c>
      <c r="H317" s="239" t="n">
        <v>78.5166666666667</v>
      </c>
    </row>
    <row r="318" customFormat="false" ht="15" hidden="false" customHeight="true" outlineLevel="0" collapsed="false">
      <c r="A318" s="47"/>
      <c r="B318" s="147"/>
      <c r="C318" s="163"/>
      <c r="D318" s="240"/>
      <c r="E318" s="241"/>
      <c r="F318" s="242"/>
      <c r="G318" s="240"/>
      <c r="H318" s="243"/>
    </row>
    <row r="319" customFormat="false" ht="15" hidden="false" customHeight="true" outlineLevel="0" collapsed="false">
      <c r="A319" s="47"/>
      <c r="B319" s="182" t="s">
        <v>30</v>
      </c>
      <c r="C319" s="163"/>
      <c r="D319" s="246"/>
      <c r="E319" s="165"/>
      <c r="F319" s="247"/>
      <c r="G319" s="246"/>
      <c r="H319" s="246"/>
    </row>
    <row r="320" customFormat="false" ht="15" hidden="false" customHeight="true" outlineLevel="0" collapsed="false">
      <c r="A320" s="84" t="n">
        <v>233</v>
      </c>
      <c r="B320" s="113" t="s">
        <v>329</v>
      </c>
      <c r="C320" s="152" t="n">
        <v>4</v>
      </c>
      <c r="D320" s="228" t="n">
        <v>50</v>
      </c>
      <c r="E320" s="229" t="n">
        <v>65</v>
      </c>
      <c r="F320" s="230" t="n">
        <v>25</v>
      </c>
      <c r="G320" s="228" t="n">
        <v>3.75</v>
      </c>
      <c r="H320" s="231" t="n">
        <v>40.35</v>
      </c>
    </row>
    <row r="321" customFormat="false" ht="15" hidden="false" customHeight="true" outlineLevel="0" collapsed="false">
      <c r="A321" s="90" t="n">
        <v>244</v>
      </c>
      <c r="B321" s="112" t="s">
        <v>330</v>
      </c>
      <c r="C321" s="155" t="n">
        <v>3</v>
      </c>
      <c r="D321" s="232" t="n">
        <v>83.3333333333333</v>
      </c>
      <c r="E321" s="233" t="n">
        <v>16.6666666666667</v>
      </c>
      <c r="F321" s="234" t="n">
        <v>100</v>
      </c>
      <c r="G321" s="232" t="n">
        <v>2.66666666666667</v>
      </c>
      <c r="H321" s="235" t="n">
        <v>37.0333333333333</v>
      </c>
    </row>
    <row r="322" customFormat="false" ht="15" hidden="false" customHeight="true" outlineLevel="0" collapsed="false">
      <c r="A322" s="90" t="n">
        <v>256</v>
      </c>
      <c r="B322" s="112" t="s">
        <v>331</v>
      </c>
      <c r="C322" s="155" t="n">
        <v>5</v>
      </c>
      <c r="D322" s="232" t="n">
        <v>22.5</v>
      </c>
      <c r="E322" s="233" t="n">
        <v>60</v>
      </c>
      <c r="F322" s="234" t="n">
        <v>20</v>
      </c>
      <c r="G322" s="232" t="n">
        <v>19.8</v>
      </c>
      <c r="H322" s="235" t="n">
        <v>109.5</v>
      </c>
    </row>
    <row r="323" customFormat="false" ht="15" hidden="false" customHeight="true" outlineLevel="0" collapsed="false">
      <c r="A323" s="90" t="n">
        <v>261</v>
      </c>
      <c r="B323" s="112" t="s">
        <v>332</v>
      </c>
      <c r="C323" s="155" t="n">
        <v>3</v>
      </c>
      <c r="D323" s="232" t="n">
        <v>6.66666666666667</v>
      </c>
      <c r="E323" s="233" t="n">
        <v>93.3333333333333</v>
      </c>
      <c r="F323" s="234" t="n">
        <v>0</v>
      </c>
      <c r="G323" s="232" t="n">
        <v>3</v>
      </c>
      <c r="H323" s="235" t="n">
        <v>97</v>
      </c>
    </row>
    <row r="324" customFormat="false" ht="15" hidden="false" customHeight="true" outlineLevel="0" collapsed="false">
      <c r="A324" s="90" t="n">
        <v>265</v>
      </c>
      <c r="B324" s="112" t="s">
        <v>333</v>
      </c>
      <c r="C324" s="155" t="n">
        <v>3</v>
      </c>
      <c r="D324" s="232" t="n">
        <v>28.6666666666667</v>
      </c>
      <c r="E324" s="233" t="n">
        <v>40</v>
      </c>
      <c r="F324" s="234" t="n">
        <v>66.6666666666667</v>
      </c>
      <c r="G324" s="232" t="n">
        <v>28.3333333333333</v>
      </c>
      <c r="H324" s="235" t="n">
        <v>17.0666666666667</v>
      </c>
    </row>
    <row r="325" customFormat="false" ht="15" hidden="false" customHeight="true" outlineLevel="0" collapsed="false">
      <c r="A325" s="90" t="n">
        <v>280</v>
      </c>
      <c r="B325" s="112" t="s">
        <v>334</v>
      </c>
      <c r="C325" s="155" t="n">
        <v>34</v>
      </c>
      <c r="D325" s="232" t="n">
        <v>72.6</v>
      </c>
      <c r="E325" s="233" t="n">
        <v>26.741935483871</v>
      </c>
      <c r="F325" s="234" t="n">
        <v>55.8823529411765</v>
      </c>
      <c r="G325" s="232" t="n">
        <v>6.70588235294118</v>
      </c>
      <c r="H325" s="235" t="n">
        <v>52.5</v>
      </c>
    </row>
    <row r="326" s="25" customFormat="true" ht="15" hidden="false" customHeight="true" outlineLevel="0" collapsed="false">
      <c r="A326" s="90" t="n">
        <v>281</v>
      </c>
      <c r="B326" s="112" t="s">
        <v>335</v>
      </c>
      <c r="C326" s="155" t="n">
        <v>2</v>
      </c>
      <c r="D326" s="232" t="s">
        <v>35</v>
      </c>
      <c r="E326" s="233" t="n">
        <v>40</v>
      </c>
      <c r="F326" s="234" t="n">
        <v>0</v>
      </c>
      <c r="G326" s="232" t="n">
        <v>29.5</v>
      </c>
      <c r="H326" s="235" t="n">
        <v>96.0666666666667</v>
      </c>
    </row>
    <row r="327" s="25" customFormat="true" ht="15" hidden="false" customHeight="true" outlineLevel="0" collapsed="false">
      <c r="A327" s="90" t="n">
        <v>284</v>
      </c>
      <c r="B327" s="112" t="s">
        <v>336</v>
      </c>
      <c r="C327" s="155" t="n">
        <v>5</v>
      </c>
      <c r="D327" s="232" t="n">
        <v>47.8</v>
      </c>
      <c r="E327" s="233" t="n">
        <v>45.2</v>
      </c>
      <c r="F327" s="234" t="n">
        <v>20</v>
      </c>
      <c r="G327" s="232" t="n">
        <v>6.2</v>
      </c>
      <c r="H327" s="235" t="n">
        <v>83.7333333333333</v>
      </c>
    </row>
    <row r="328" customFormat="false" ht="15" hidden="false" customHeight="true" outlineLevel="0" collapsed="false">
      <c r="A328" s="90" t="n">
        <v>300</v>
      </c>
      <c r="B328" s="112" t="s">
        <v>337</v>
      </c>
      <c r="C328" s="245" t="n">
        <v>4</v>
      </c>
      <c r="D328" s="232" t="n">
        <v>70</v>
      </c>
      <c r="E328" s="233" t="n">
        <v>65</v>
      </c>
      <c r="F328" s="234" t="n">
        <v>33.3333333333333</v>
      </c>
      <c r="G328" s="232" t="n">
        <v>2.75</v>
      </c>
      <c r="H328" s="235" t="n">
        <v>76.45</v>
      </c>
    </row>
    <row r="329" customFormat="false" ht="15" hidden="false" customHeight="true" outlineLevel="0" collapsed="false">
      <c r="A329" s="90" t="n">
        <v>312</v>
      </c>
      <c r="B329" s="112" t="s">
        <v>338</v>
      </c>
      <c r="C329" s="155" t="n">
        <v>2</v>
      </c>
      <c r="D329" s="232" t="n">
        <v>99</v>
      </c>
      <c r="E329" s="233" t="n">
        <v>1</v>
      </c>
      <c r="F329" s="234" t="n">
        <v>100</v>
      </c>
      <c r="G329" s="232" t="n">
        <v>1</v>
      </c>
      <c r="H329" s="235" t="n">
        <v>21.7</v>
      </c>
    </row>
    <row r="330" customFormat="false" ht="15" hidden="false" customHeight="true" outlineLevel="0" collapsed="false">
      <c r="A330" s="90" t="n">
        <v>367</v>
      </c>
      <c r="B330" s="112" t="s">
        <v>339</v>
      </c>
      <c r="C330" s="155" t="n">
        <v>12</v>
      </c>
      <c r="D330" s="232" t="n">
        <v>71</v>
      </c>
      <c r="E330" s="233" t="n">
        <v>65.4444444444444</v>
      </c>
      <c r="F330" s="234" t="n">
        <v>50</v>
      </c>
      <c r="G330" s="232" t="n">
        <v>12.75</v>
      </c>
      <c r="H330" s="235" t="n">
        <v>57.2833333333333</v>
      </c>
    </row>
    <row r="331" customFormat="false" ht="15" hidden="false" customHeight="true" outlineLevel="0" collapsed="false">
      <c r="A331" s="90" t="n">
        <v>387</v>
      </c>
      <c r="B331" s="112" t="s">
        <v>340</v>
      </c>
      <c r="C331" s="155" t="n">
        <v>5</v>
      </c>
      <c r="D331" s="232" t="n">
        <v>63.3333333333333</v>
      </c>
      <c r="E331" s="233" t="n">
        <v>55</v>
      </c>
      <c r="F331" s="234" t="n">
        <v>60</v>
      </c>
      <c r="G331" s="232" t="n">
        <v>8</v>
      </c>
      <c r="H331" s="235" t="n">
        <v>116.366666666667</v>
      </c>
    </row>
    <row r="332" customFormat="false" ht="15" hidden="false" customHeight="true" outlineLevel="0" collapsed="false">
      <c r="A332" s="90" t="n">
        <v>401</v>
      </c>
      <c r="B332" s="112" t="s">
        <v>341</v>
      </c>
      <c r="C332" s="155" t="n">
        <v>3</v>
      </c>
      <c r="D332" s="232" t="n">
        <v>50</v>
      </c>
      <c r="E332" s="233" t="n">
        <v>30</v>
      </c>
      <c r="F332" s="234" t="n">
        <v>33.3333333333333</v>
      </c>
      <c r="G332" s="232" t="n">
        <v>1.33333333333333</v>
      </c>
      <c r="H332" s="235" t="n">
        <v>100.333333333333</v>
      </c>
    </row>
    <row r="333" customFormat="false" ht="15" hidden="false" customHeight="true" outlineLevel="0" collapsed="false">
      <c r="A333" s="90" t="n">
        <v>406</v>
      </c>
      <c r="B333" s="112" t="s">
        <v>342</v>
      </c>
      <c r="C333" s="155" t="n">
        <v>1</v>
      </c>
      <c r="D333" s="232" t="s">
        <v>35</v>
      </c>
      <c r="E333" s="233" t="s">
        <v>35</v>
      </c>
      <c r="F333" s="234" t="n">
        <v>0</v>
      </c>
      <c r="G333" s="232" t="s">
        <v>35</v>
      </c>
      <c r="H333" s="235" t="n">
        <v>106</v>
      </c>
    </row>
    <row r="334" customFormat="false" ht="15" hidden="false" customHeight="true" outlineLevel="0" collapsed="false">
      <c r="A334" s="90" t="n">
        <v>417</v>
      </c>
      <c r="B334" s="112" t="s">
        <v>343</v>
      </c>
      <c r="C334" s="155" t="n">
        <v>2</v>
      </c>
      <c r="D334" s="232" t="n">
        <v>30</v>
      </c>
      <c r="E334" s="233" t="n">
        <v>62.5</v>
      </c>
      <c r="F334" s="234" t="n">
        <v>0</v>
      </c>
      <c r="G334" s="232" t="n">
        <v>1</v>
      </c>
      <c r="H334" s="235" t="n">
        <v>200.566666666667</v>
      </c>
    </row>
    <row r="335" customFormat="false" ht="15" hidden="false" customHeight="true" outlineLevel="0" collapsed="false">
      <c r="A335" s="90" t="n">
        <v>419</v>
      </c>
      <c r="B335" s="112" t="s">
        <v>344</v>
      </c>
      <c r="C335" s="155" t="n">
        <v>2</v>
      </c>
      <c r="D335" s="232" t="n">
        <v>10</v>
      </c>
      <c r="E335" s="233" t="n">
        <v>75</v>
      </c>
      <c r="F335" s="234" t="n">
        <v>0</v>
      </c>
      <c r="G335" s="232" t="n">
        <v>3</v>
      </c>
      <c r="H335" s="235" t="n">
        <v>116.25</v>
      </c>
    </row>
    <row r="336" customFormat="false" ht="15" hidden="false" customHeight="true" outlineLevel="0" collapsed="false">
      <c r="A336" s="90" t="n">
        <v>465</v>
      </c>
      <c r="B336" s="112" t="s">
        <v>345</v>
      </c>
      <c r="C336" s="155" t="n">
        <v>3</v>
      </c>
      <c r="D336" s="232" t="n">
        <v>95</v>
      </c>
      <c r="E336" s="233" t="n">
        <v>36.6666666666667</v>
      </c>
      <c r="F336" s="234" t="n">
        <v>66.6666666666667</v>
      </c>
      <c r="G336" s="232" t="n">
        <v>14.3333333333333</v>
      </c>
      <c r="H336" s="235" t="n">
        <v>178.616666666667</v>
      </c>
    </row>
    <row r="337" customFormat="false" ht="15" hidden="false" customHeight="true" outlineLevel="0" collapsed="false">
      <c r="A337" s="90" t="n">
        <v>482</v>
      </c>
      <c r="B337" s="112" t="s">
        <v>346</v>
      </c>
      <c r="C337" s="155" t="n">
        <v>5</v>
      </c>
      <c r="D337" s="232" t="n">
        <v>81.6666666666667</v>
      </c>
      <c r="E337" s="233" t="n">
        <v>27.5</v>
      </c>
      <c r="F337" s="234" t="n">
        <v>50</v>
      </c>
      <c r="G337" s="232" t="n">
        <v>12</v>
      </c>
      <c r="H337" s="235" t="n">
        <v>75.9666666666667</v>
      </c>
    </row>
    <row r="338" customFormat="false" ht="15" hidden="false" customHeight="true" outlineLevel="0" collapsed="false">
      <c r="A338" s="90" t="n">
        <v>493</v>
      </c>
      <c r="B338" s="112" t="s">
        <v>348</v>
      </c>
      <c r="C338" s="155" t="n">
        <v>6</v>
      </c>
      <c r="D338" s="232" t="n">
        <v>74.3333333333333</v>
      </c>
      <c r="E338" s="233" t="n">
        <v>61.5</v>
      </c>
      <c r="F338" s="234" t="n">
        <v>50</v>
      </c>
      <c r="G338" s="232" t="n">
        <v>5.66666666666667</v>
      </c>
      <c r="H338" s="235" t="n">
        <v>98.9833333333333</v>
      </c>
    </row>
    <row r="339" customFormat="false" ht="15" hidden="false" customHeight="true" outlineLevel="0" collapsed="false">
      <c r="A339" s="158"/>
      <c r="B339" s="195" t="s">
        <v>17</v>
      </c>
      <c r="C339" s="22" t="n">
        <v>104</v>
      </c>
      <c r="D339" s="236" t="n">
        <v>63.4</v>
      </c>
      <c r="E339" s="237" t="n">
        <v>42.4390243902439</v>
      </c>
      <c r="F339" s="238" t="n">
        <v>46.88</v>
      </c>
      <c r="G339" s="236" t="n">
        <v>8.68627450980392</v>
      </c>
      <c r="H339" s="239" t="n">
        <v>74.2833333333333</v>
      </c>
    </row>
    <row r="340" customFormat="false" ht="15" hidden="false" customHeight="true" outlineLevel="0" collapsed="false">
      <c r="A340" s="47"/>
      <c r="B340" s="147"/>
      <c r="C340" s="163"/>
      <c r="D340" s="240"/>
      <c r="E340" s="241"/>
      <c r="F340" s="242"/>
      <c r="G340" s="240"/>
      <c r="H340" s="243"/>
    </row>
    <row r="341" customFormat="false" ht="15" hidden="false" customHeight="true" outlineLevel="0" collapsed="false">
      <c r="A341" s="47"/>
      <c r="B341" s="182" t="s">
        <v>31</v>
      </c>
      <c r="C341" s="163"/>
      <c r="D341" s="246"/>
      <c r="E341" s="165"/>
      <c r="F341" s="247"/>
      <c r="G341" s="246"/>
      <c r="H341" s="246"/>
    </row>
    <row r="342" customFormat="false" ht="15" hidden="false" customHeight="true" outlineLevel="0" collapsed="false">
      <c r="A342" s="84" t="n">
        <v>205</v>
      </c>
      <c r="B342" s="113" t="s">
        <v>349</v>
      </c>
      <c r="C342" s="152" t="n">
        <v>24</v>
      </c>
      <c r="D342" s="228" t="n">
        <v>89.5</v>
      </c>
      <c r="E342" s="229" t="n">
        <v>16.8</v>
      </c>
      <c r="F342" s="230" t="n">
        <v>78.2608695652174</v>
      </c>
      <c r="G342" s="228" t="n">
        <v>3.08695652173913</v>
      </c>
      <c r="H342" s="231" t="n">
        <v>65.8</v>
      </c>
    </row>
    <row r="343" customFormat="false" ht="15" hidden="false" customHeight="true" outlineLevel="0" collapsed="false">
      <c r="A343" s="90" t="n">
        <v>225</v>
      </c>
      <c r="B343" s="112" t="s">
        <v>351</v>
      </c>
      <c r="C343" s="155" t="n">
        <v>2</v>
      </c>
      <c r="D343" s="232" t="n">
        <v>100</v>
      </c>
      <c r="E343" s="233" t="s">
        <v>35</v>
      </c>
      <c r="F343" s="234" t="n">
        <v>100</v>
      </c>
      <c r="G343" s="232" t="n">
        <v>4</v>
      </c>
      <c r="H343" s="235" t="n">
        <v>9.56666666666667</v>
      </c>
    </row>
    <row r="344" customFormat="false" ht="15" hidden="false" customHeight="true" outlineLevel="0" collapsed="false">
      <c r="A344" s="90" t="n">
        <v>229</v>
      </c>
      <c r="B344" s="112" t="s">
        <v>352</v>
      </c>
      <c r="C344" s="155" t="n">
        <v>6</v>
      </c>
      <c r="D344" s="232" t="n">
        <v>55.8</v>
      </c>
      <c r="E344" s="233" t="n">
        <v>18.2</v>
      </c>
      <c r="F344" s="234" t="n">
        <v>60</v>
      </c>
      <c r="G344" s="232" t="n">
        <v>4.4</v>
      </c>
      <c r="H344" s="235" t="n">
        <v>79.8</v>
      </c>
    </row>
    <row r="345" customFormat="false" ht="15" hidden="false" customHeight="true" outlineLevel="0" collapsed="false">
      <c r="A345" s="90" t="n">
        <v>264</v>
      </c>
      <c r="B345" s="112" t="s">
        <v>353</v>
      </c>
      <c r="C345" s="155" t="n">
        <v>5</v>
      </c>
      <c r="D345" s="232" t="n">
        <v>55.5</v>
      </c>
      <c r="E345" s="233" t="n">
        <v>39</v>
      </c>
      <c r="F345" s="234" t="n">
        <v>60</v>
      </c>
      <c r="G345" s="232" t="n">
        <v>15.2</v>
      </c>
      <c r="H345" s="235" t="n">
        <v>95.8</v>
      </c>
    </row>
    <row r="346" customFormat="false" ht="15" hidden="false" customHeight="true" outlineLevel="0" collapsed="false">
      <c r="A346" s="90" t="n">
        <v>302</v>
      </c>
      <c r="B346" s="112" t="s">
        <v>354</v>
      </c>
      <c r="C346" s="155" t="n">
        <v>10</v>
      </c>
      <c r="D346" s="232" t="n">
        <v>80.375</v>
      </c>
      <c r="E346" s="233" t="n">
        <v>38</v>
      </c>
      <c r="F346" s="234" t="n">
        <v>60</v>
      </c>
      <c r="G346" s="232" t="n">
        <v>10.7</v>
      </c>
      <c r="H346" s="235" t="n">
        <v>66.9166666666667</v>
      </c>
    </row>
    <row r="347" customFormat="false" ht="15" hidden="false" customHeight="true" outlineLevel="0" collapsed="false">
      <c r="A347" s="90" t="n">
        <v>314</v>
      </c>
      <c r="B347" s="112" t="s">
        <v>355</v>
      </c>
      <c r="C347" s="155" t="n">
        <v>10</v>
      </c>
      <c r="D347" s="232" t="n">
        <v>74.5714285714286</v>
      </c>
      <c r="E347" s="233" t="n">
        <v>23.5714285714286</v>
      </c>
      <c r="F347" s="234" t="n">
        <v>66.6666666666667</v>
      </c>
      <c r="G347" s="232" t="n">
        <v>7</v>
      </c>
      <c r="H347" s="235" t="n">
        <v>41.2833333333333</v>
      </c>
    </row>
    <row r="348" customFormat="false" ht="15" hidden="false" customHeight="true" outlineLevel="0" collapsed="false">
      <c r="A348" s="90" t="n">
        <v>331</v>
      </c>
      <c r="B348" s="112" t="s">
        <v>357</v>
      </c>
      <c r="C348" s="155" t="n">
        <v>12</v>
      </c>
      <c r="D348" s="232" t="n">
        <v>62.4444444444444</v>
      </c>
      <c r="E348" s="233" t="n">
        <v>37.4444444444444</v>
      </c>
      <c r="F348" s="234" t="n">
        <v>63.6363636363636</v>
      </c>
      <c r="G348" s="232" t="n">
        <v>3.09090909090909</v>
      </c>
      <c r="H348" s="235" t="n">
        <v>52.15</v>
      </c>
    </row>
    <row r="349" customFormat="false" ht="15" hidden="false" customHeight="true" outlineLevel="0" collapsed="false">
      <c r="A349" s="90" t="n">
        <v>375</v>
      </c>
      <c r="B349" s="112" t="s">
        <v>358</v>
      </c>
      <c r="C349" s="155" t="n">
        <v>1</v>
      </c>
      <c r="D349" s="232" t="s">
        <v>35</v>
      </c>
      <c r="E349" s="233" t="s">
        <v>35</v>
      </c>
      <c r="F349" s="234" t="n">
        <v>0</v>
      </c>
      <c r="G349" s="232" t="n">
        <v>1</v>
      </c>
      <c r="H349" s="235" t="n">
        <v>36</v>
      </c>
    </row>
    <row r="350" s="25" customFormat="true" ht="15" hidden="false" customHeight="true" outlineLevel="0" collapsed="false">
      <c r="A350" s="90" t="n">
        <v>381</v>
      </c>
      <c r="B350" s="112" t="s">
        <v>359</v>
      </c>
      <c r="C350" s="155" t="n">
        <v>29</v>
      </c>
      <c r="D350" s="232" t="n">
        <v>81.1818181818182</v>
      </c>
      <c r="E350" s="233" t="n">
        <v>33.12</v>
      </c>
      <c r="F350" s="234" t="n">
        <v>51.7241379310345</v>
      </c>
      <c r="G350" s="232" t="n">
        <v>2.5</v>
      </c>
      <c r="H350" s="235" t="n">
        <v>50.25</v>
      </c>
    </row>
    <row r="351" customFormat="false" ht="15" hidden="false" customHeight="true" outlineLevel="0" collapsed="false">
      <c r="A351" s="90" t="n">
        <v>399</v>
      </c>
      <c r="B351" s="248" t="s">
        <v>360</v>
      </c>
      <c r="C351" s="245" t="n">
        <v>7</v>
      </c>
      <c r="D351" s="232" t="n">
        <v>71.3333333333333</v>
      </c>
      <c r="E351" s="233" t="n">
        <v>38.4</v>
      </c>
      <c r="F351" s="234" t="n">
        <v>71.4285714285714</v>
      </c>
      <c r="G351" s="232" t="n">
        <v>8.5</v>
      </c>
      <c r="H351" s="235" t="n">
        <v>128.6</v>
      </c>
    </row>
    <row r="352" customFormat="false" ht="15" hidden="false" customHeight="true" outlineLevel="0" collapsed="false">
      <c r="A352" s="90" t="n">
        <v>429</v>
      </c>
      <c r="B352" s="112" t="s">
        <v>361</v>
      </c>
      <c r="C352" s="245" t="n">
        <v>2</v>
      </c>
      <c r="D352" s="232" t="n">
        <v>5</v>
      </c>
      <c r="E352" s="233" t="n">
        <v>40</v>
      </c>
      <c r="F352" s="234" t="n">
        <v>0</v>
      </c>
      <c r="G352" s="232" t="n">
        <v>1.75</v>
      </c>
      <c r="H352" s="235" t="n">
        <v>108.45</v>
      </c>
    </row>
    <row r="353" customFormat="false" ht="15" hidden="false" customHeight="true" outlineLevel="0" collapsed="false">
      <c r="A353" s="90" t="n">
        <v>452</v>
      </c>
      <c r="B353" s="112" t="s">
        <v>362</v>
      </c>
      <c r="C353" s="155" t="n">
        <v>31</v>
      </c>
      <c r="D353" s="232" t="n">
        <v>79.1</v>
      </c>
      <c r="E353" s="233" t="n">
        <v>19.5769230769231</v>
      </c>
      <c r="F353" s="234" t="n">
        <v>70.9677419354839</v>
      </c>
      <c r="G353" s="232" t="n">
        <v>5.37096774193548</v>
      </c>
      <c r="H353" s="235" t="n">
        <v>49.5833333333333</v>
      </c>
    </row>
    <row r="354" customFormat="false" ht="15" hidden="false" customHeight="true" outlineLevel="0" collapsed="false">
      <c r="A354" s="90" t="n">
        <v>457</v>
      </c>
      <c r="B354" s="112" t="s">
        <v>363</v>
      </c>
      <c r="C354" s="155" t="n">
        <v>4</v>
      </c>
      <c r="D354" s="232" t="n">
        <v>87</v>
      </c>
      <c r="E354" s="233" t="n">
        <v>13</v>
      </c>
      <c r="F354" s="234" t="n">
        <v>50</v>
      </c>
      <c r="G354" s="232" t="n">
        <v>12.75</v>
      </c>
      <c r="H354" s="235" t="n">
        <v>94.5333333333333</v>
      </c>
    </row>
    <row r="355" customFormat="false" ht="15" hidden="false" customHeight="true" outlineLevel="0" collapsed="false">
      <c r="A355" s="90" t="n">
        <v>475</v>
      </c>
      <c r="B355" s="112" t="s">
        <v>364</v>
      </c>
      <c r="C355" s="155" t="n">
        <v>3</v>
      </c>
      <c r="D355" s="232" t="n">
        <v>10</v>
      </c>
      <c r="E355" s="233" t="n">
        <v>93.3333333333333</v>
      </c>
      <c r="F355" s="234" t="n">
        <v>0</v>
      </c>
      <c r="G355" s="232" t="n">
        <v>21</v>
      </c>
      <c r="H355" s="235" t="n">
        <v>82.35</v>
      </c>
    </row>
    <row r="356" customFormat="false" ht="15" hidden="false" customHeight="true" outlineLevel="0" collapsed="false">
      <c r="A356" s="90" t="n">
        <v>481</v>
      </c>
      <c r="B356" s="112" t="s">
        <v>365</v>
      </c>
      <c r="C356" s="155" t="n">
        <v>2</v>
      </c>
      <c r="D356" s="232" t="n">
        <v>89.5</v>
      </c>
      <c r="E356" s="233" t="n">
        <v>10.5</v>
      </c>
      <c r="F356" s="234" t="n">
        <v>100</v>
      </c>
      <c r="G356" s="232" t="n">
        <v>2</v>
      </c>
      <c r="H356" s="235" t="n">
        <v>48.1833333333333</v>
      </c>
    </row>
    <row r="357" customFormat="false" ht="15" hidden="false" customHeight="true" outlineLevel="0" collapsed="false">
      <c r="A357" s="90" t="n">
        <v>487</v>
      </c>
      <c r="B357" s="112" t="s">
        <v>366</v>
      </c>
      <c r="C357" s="155" t="n">
        <v>3</v>
      </c>
      <c r="D357" s="232" t="n">
        <v>52.5</v>
      </c>
      <c r="E357" s="233" t="n">
        <v>36.6666666666667</v>
      </c>
      <c r="F357" s="234" t="n">
        <v>33.3333333333333</v>
      </c>
      <c r="G357" s="232" t="n">
        <v>21.0333333333333</v>
      </c>
      <c r="H357" s="235" t="n">
        <v>103.866666666667</v>
      </c>
    </row>
    <row r="358" customFormat="false" ht="15" hidden="false" customHeight="true" outlineLevel="0" collapsed="false">
      <c r="A358" s="90" t="n">
        <v>506</v>
      </c>
      <c r="B358" s="112" t="s">
        <v>368</v>
      </c>
      <c r="C358" s="155" t="n">
        <v>7</v>
      </c>
      <c r="D358" s="232" t="n">
        <v>56.25</v>
      </c>
      <c r="E358" s="233" t="n">
        <v>50.2857142857143</v>
      </c>
      <c r="F358" s="234" t="n">
        <v>42.8571428571429</v>
      </c>
      <c r="G358" s="232" t="n">
        <v>2.42857142857143</v>
      </c>
      <c r="H358" s="235" t="n">
        <v>99.45</v>
      </c>
    </row>
    <row r="359" customFormat="false" ht="15" hidden="false" customHeight="true" outlineLevel="0" collapsed="false">
      <c r="A359" s="90" t="n">
        <v>508</v>
      </c>
      <c r="B359" s="112" t="s">
        <v>369</v>
      </c>
      <c r="C359" s="155" t="n">
        <v>2</v>
      </c>
      <c r="D359" s="232" t="n">
        <v>60</v>
      </c>
      <c r="E359" s="233" t="n">
        <v>10</v>
      </c>
      <c r="F359" s="234" t="n">
        <v>0</v>
      </c>
      <c r="G359" s="232" t="n">
        <v>5</v>
      </c>
      <c r="H359" s="235" t="n">
        <v>69.5333333333333</v>
      </c>
    </row>
    <row r="360" customFormat="false" ht="15" hidden="false" customHeight="true" outlineLevel="0" collapsed="false">
      <c r="A360" s="158"/>
      <c r="B360" s="195" t="s">
        <v>17</v>
      </c>
      <c r="C360" s="22" t="n">
        <v>160</v>
      </c>
      <c r="D360" s="236" t="n">
        <v>75.1825396825397</v>
      </c>
      <c r="E360" s="237" t="n">
        <v>29.4923076923077</v>
      </c>
      <c r="F360" s="238" t="n">
        <v>62.42</v>
      </c>
      <c r="G360" s="236" t="n">
        <v>5.76838709677419</v>
      </c>
      <c r="H360" s="239" t="n">
        <v>64.4</v>
      </c>
    </row>
    <row r="361" customFormat="false" ht="15" hidden="false" customHeight="true" outlineLevel="0" collapsed="false">
      <c r="A361" s="47"/>
      <c r="B361" s="147"/>
      <c r="C361" s="163"/>
      <c r="D361" s="240"/>
      <c r="E361" s="241"/>
      <c r="F361" s="242"/>
      <c r="G361" s="240"/>
      <c r="H361" s="243"/>
    </row>
    <row r="362" customFormat="false" ht="15" hidden="false" customHeight="true" outlineLevel="0" collapsed="false">
      <c r="A362" s="47"/>
      <c r="B362" s="182" t="s">
        <v>32</v>
      </c>
      <c r="C362" s="163"/>
      <c r="D362" s="240"/>
      <c r="E362" s="241"/>
      <c r="F362" s="242"/>
      <c r="G362" s="240"/>
      <c r="H362" s="243"/>
    </row>
    <row r="363" customFormat="false" ht="15" hidden="false" customHeight="true" outlineLevel="0" collapsed="false">
      <c r="A363" s="84" t="n">
        <v>7</v>
      </c>
      <c r="B363" s="113" t="s">
        <v>370</v>
      </c>
      <c r="C363" s="152" t="n">
        <v>15</v>
      </c>
      <c r="D363" s="228" t="n">
        <v>87</v>
      </c>
      <c r="E363" s="229" t="n">
        <v>46.3636363636364</v>
      </c>
      <c r="F363" s="230" t="n">
        <v>60</v>
      </c>
      <c r="G363" s="228" t="n">
        <v>5.6</v>
      </c>
      <c r="H363" s="231" t="n">
        <v>85.85</v>
      </c>
    </row>
    <row r="364" customFormat="false" ht="15" hidden="false" customHeight="true" outlineLevel="0" collapsed="false">
      <c r="A364" s="90" t="n">
        <v>8</v>
      </c>
      <c r="B364" s="112" t="s">
        <v>371</v>
      </c>
      <c r="C364" s="155" t="n">
        <v>33</v>
      </c>
      <c r="D364" s="232" t="n">
        <v>80.8571428571429</v>
      </c>
      <c r="E364" s="233" t="n">
        <v>23.3461538461538</v>
      </c>
      <c r="F364" s="234" t="n">
        <v>78.7878787878788</v>
      </c>
      <c r="G364" s="232" t="n">
        <v>5.48484848484848</v>
      </c>
      <c r="H364" s="235" t="n">
        <v>51.3166666666667</v>
      </c>
    </row>
    <row r="365" customFormat="false" ht="15" hidden="false" customHeight="true" outlineLevel="0" collapsed="false">
      <c r="A365" s="90" t="n">
        <v>31</v>
      </c>
      <c r="B365" s="112" t="s">
        <v>372</v>
      </c>
      <c r="C365" s="155" t="n">
        <v>34</v>
      </c>
      <c r="D365" s="232" t="n">
        <v>72.6551724137931</v>
      </c>
      <c r="E365" s="233" t="n">
        <v>31.6206896551724</v>
      </c>
      <c r="F365" s="234" t="n">
        <v>60.6060606060606</v>
      </c>
      <c r="G365" s="232" t="n">
        <v>4.4969696969697</v>
      </c>
      <c r="H365" s="235" t="n">
        <v>95.7666666666667</v>
      </c>
    </row>
    <row r="366" customFormat="false" ht="15" hidden="false" customHeight="true" outlineLevel="0" collapsed="false">
      <c r="A366" s="90" t="n">
        <v>49</v>
      </c>
      <c r="B366" s="112" t="s">
        <v>373</v>
      </c>
      <c r="C366" s="155" t="n">
        <v>31</v>
      </c>
      <c r="D366" s="232" t="n">
        <v>79.9333333333333</v>
      </c>
      <c r="E366" s="233" t="n">
        <v>25.6666666666667</v>
      </c>
      <c r="F366" s="234" t="n">
        <v>77.4193548387097</v>
      </c>
      <c r="G366" s="232" t="n">
        <v>3.24838709677419</v>
      </c>
      <c r="H366" s="235" t="n">
        <v>64.1</v>
      </c>
    </row>
    <row r="367" customFormat="false" ht="15" hidden="false" customHeight="true" outlineLevel="0" collapsed="false">
      <c r="A367" s="90" t="n">
        <v>79</v>
      </c>
      <c r="B367" s="112" t="s">
        <v>374</v>
      </c>
      <c r="C367" s="155" t="n">
        <v>13</v>
      </c>
      <c r="D367" s="232" t="n">
        <v>69.3</v>
      </c>
      <c r="E367" s="233" t="n">
        <v>24.7272727272727</v>
      </c>
      <c r="F367" s="234" t="n">
        <v>38.4615384615385</v>
      </c>
      <c r="G367" s="232" t="n">
        <v>3.46153846153846</v>
      </c>
      <c r="H367" s="235" t="n">
        <v>47.8166666666667</v>
      </c>
    </row>
    <row r="368" customFormat="false" ht="15" hidden="false" customHeight="true" outlineLevel="0" collapsed="false">
      <c r="A368" s="90" t="n">
        <v>84</v>
      </c>
      <c r="B368" s="112" t="s">
        <v>375</v>
      </c>
      <c r="C368" s="155" t="n">
        <v>37</v>
      </c>
      <c r="D368" s="232" t="n">
        <v>72.7714285714286</v>
      </c>
      <c r="E368" s="233" t="n">
        <v>26.0294117647059</v>
      </c>
      <c r="F368" s="234" t="n">
        <v>67.5675675675676</v>
      </c>
      <c r="G368" s="232" t="n">
        <v>3.60810810810811</v>
      </c>
      <c r="H368" s="235" t="n">
        <v>50.9833333333333</v>
      </c>
    </row>
    <row r="369" customFormat="false" ht="15" hidden="false" customHeight="true" outlineLevel="0" collapsed="false">
      <c r="A369" s="90" t="n">
        <v>87</v>
      </c>
      <c r="B369" s="112" t="s">
        <v>376</v>
      </c>
      <c r="C369" s="155" t="n">
        <v>17</v>
      </c>
      <c r="D369" s="232" t="n">
        <v>75.2142857142857</v>
      </c>
      <c r="E369" s="233" t="n">
        <v>22.3076923076923</v>
      </c>
      <c r="F369" s="234" t="n">
        <v>70.5882352941176</v>
      </c>
      <c r="G369" s="232" t="n">
        <v>3.53125</v>
      </c>
      <c r="H369" s="235" t="n">
        <v>81.8666666666667</v>
      </c>
    </row>
    <row r="370" customFormat="false" ht="15" hidden="false" customHeight="true" outlineLevel="0" collapsed="false">
      <c r="A370" s="90" t="n">
        <v>88</v>
      </c>
      <c r="B370" s="112" t="s">
        <v>377</v>
      </c>
      <c r="C370" s="155" t="n">
        <v>44</v>
      </c>
      <c r="D370" s="232" t="n">
        <v>80.525</v>
      </c>
      <c r="E370" s="233" t="n">
        <v>23.4736842105263</v>
      </c>
      <c r="F370" s="234" t="n">
        <v>63.6363636363636</v>
      </c>
      <c r="G370" s="232" t="n">
        <v>3.62790697674419</v>
      </c>
      <c r="H370" s="235" t="n">
        <v>65.0166666666667</v>
      </c>
    </row>
    <row r="371" s="25" customFormat="true" ht="15" hidden="false" customHeight="true" outlineLevel="0" collapsed="false">
      <c r="A371" s="90" t="n">
        <v>92</v>
      </c>
      <c r="B371" s="112" t="s">
        <v>378</v>
      </c>
      <c r="C371" s="155" t="n">
        <v>35</v>
      </c>
      <c r="D371" s="232" t="n">
        <v>79.6</v>
      </c>
      <c r="E371" s="233" t="n">
        <v>24.4333333333333</v>
      </c>
      <c r="F371" s="234" t="n">
        <v>82.8571428571429</v>
      </c>
      <c r="G371" s="232" t="n">
        <v>4.34857142857143</v>
      </c>
      <c r="H371" s="235" t="n">
        <v>90.5333333333333</v>
      </c>
    </row>
    <row r="372" customFormat="false" ht="15" hidden="false" customHeight="true" outlineLevel="0" collapsed="false">
      <c r="A372" s="90" t="n">
        <v>93</v>
      </c>
      <c r="B372" s="248" t="s">
        <v>379</v>
      </c>
      <c r="C372" s="245" t="n">
        <v>10</v>
      </c>
      <c r="D372" s="232" t="n">
        <v>88.1111111111111</v>
      </c>
      <c r="E372" s="233" t="n">
        <v>6.8</v>
      </c>
      <c r="F372" s="234" t="n">
        <v>80</v>
      </c>
      <c r="G372" s="232" t="n">
        <v>9.4</v>
      </c>
      <c r="H372" s="235" t="n">
        <v>29.7166666666667</v>
      </c>
    </row>
    <row r="373" customFormat="false" ht="15" hidden="false" customHeight="true" outlineLevel="0" collapsed="false">
      <c r="A373" s="90" t="n">
        <v>101</v>
      </c>
      <c r="B373" s="112" t="s">
        <v>380</v>
      </c>
      <c r="C373" s="245" t="n">
        <v>22</v>
      </c>
      <c r="D373" s="232" t="n">
        <v>86</v>
      </c>
      <c r="E373" s="233" t="n">
        <v>18.8823529411765</v>
      </c>
      <c r="F373" s="234" t="n">
        <v>81.8181818181818</v>
      </c>
      <c r="G373" s="232" t="n">
        <v>4.65909090909091</v>
      </c>
      <c r="H373" s="235" t="n">
        <v>63.35</v>
      </c>
    </row>
    <row r="374" customFormat="false" ht="15" hidden="false" customHeight="true" outlineLevel="0" collapsed="false">
      <c r="A374" s="90" t="n">
        <v>248</v>
      </c>
      <c r="B374" s="112" t="s">
        <v>381</v>
      </c>
      <c r="C374" s="155" t="n">
        <v>7</v>
      </c>
      <c r="D374" s="232" t="n">
        <v>82.3333333333333</v>
      </c>
      <c r="E374" s="233" t="n">
        <v>14.4</v>
      </c>
      <c r="F374" s="234" t="n">
        <v>71.4285714285714</v>
      </c>
      <c r="G374" s="232" t="n">
        <v>5.5</v>
      </c>
      <c r="H374" s="235" t="n">
        <v>82.8333333333333</v>
      </c>
    </row>
    <row r="375" customFormat="false" ht="15" hidden="false" customHeight="true" outlineLevel="0" collapsed="false">
      <c r="A375" s="90" t="n">
        <v>421</v>
      </c>
      <c r="B375" s="112" t="s">
        <v>382</v>
      </c>
      <c r="C375" s="155" t="n">
        <v>13</v>
      </c>
      <c r="D375" s="232" t="n">
        <v>62.5833333333333</v>
      </c>
      <c r="E375" s="233" t="n">
        <v>43.6666666666667</v>
      </c>
      <c r="F375" s="234" t="n">
        <v>53.8461538461538</v>
      </c>
      <c r="G375" s="232" t="n">
        <v>10.6153846153846</v>
      </c>
      <c r="H375" s="235" t="n">
        <v>121.783333333333</v>
      </c>
    </row>
    <row r="376" customFormat="false" ht="15" hidden="false" customHeight="true" outlineLevel="0" collapsed="false">
      <c r="A376" s="158"/>
      <c r="B376" s="195" t="s">
        <v>17</v>
      </c>
      <c r="C376" s="22" t="n">
        <v>311</v>
      </c>
      <c r="D376" s="236" t="n">
        <v>77.8981132075472</v>
      </c>
      <c r="E376" s="237" t="n">
        <v>25.7961538461538</v>
      </c>
      <c r="F376" s="238" t="n">
        <v>69.68</v>
      </c>
      <c r="G376" s="236" t="n">
        <v>4.64104234527687</v>
      </c>
      <c r="H376" s="239" t="n">
        <v>70.5333333333333</v>
      </c>
    </row>
    <row r="377" customFormat="false" ht="15" hidden="false" customHeight="true" outlineLevel="0" collapsed="false">
      <c r="A377" s="47"/>
      <c r="B377" s="147"/>
      <c r="C377" s="163"/>
      <c r="D377" s="240"/>
      <c r="E377" s="241"/>
      <c r="F377" s="242"/>
      <c r="G377" s="240"/>
      <c r="H377" s="243"/>
    </row>
    <row r="378" customFormat="false" ht="15" hidden="false" customHeight="true" outlineLevel="0" collapsed="false">
      <c r="A378" s="47"/>
      <c r="B378" s="182" t="s">
        <v>33</v>
      </c>
      <c r="C378" s="163"/>
      <c r="D378" s="246"/>
      <c r="E378" s="165"/>
      <c r="F378" s="247"/>
      <c r="G378" s="246"/>
      <c r="H378" s="246"/>
    </row>
    <row r="379" customFormat="false" ht="15" hidden="false" customHeight="true" outlineLevel="0" collapsed="false">
      <c r="A379" s="84" t="n">
        <v>212</v>
      </c>
      <c r="B379" s="113" t="s">
        <v>383</v>
      </c>
      <c r="C379" s="152" t="n">
        <v>2</v>
      </c>
      <c r="D379" s="228" t="s">
        <v>35</v>
      </c>
      <c r="E379" s="229" t="s">
        <v>35</v>
      </c>
      <c r="F379" s="230" t="n">
        <v>0</v>
      </c>
      <c r="G379" s="228" t="n">
        <v>11.5</v>
      </c>
      <c r="H379" s="231" t="n">
        <v>14</v>
      </c>
    </row>
    <row r="380" customFormat="false" ht="15" hidden="false" customHeight="true" outlineLevel="0" collapsed="false">
      <c r="A380" s="90" t="n">
        <v>238</v>
      </c>
      <c r="B380" s="112" t="s">
        <v>384</v>
      </c>
      <c r="C380" s="155" t="n">
        <v>27</v>
      </c>
      <c r="D380" s="232" t="n">
        <v>71.5454545454545</v>
      </c>
      <c r="E380" s="233" t="n">
        <v>27.2727272727273</v>
      </c>
      <c r="F380" s="234" t="n">
        <v>59.2592592592593</v>
      </c>
      <c r="G380" s="232" t="n">
        <v>3.16666666666667</v>
      </c>
      <c r="H380" s="235" t="n">
        <v>67.6</v>
      </c>
    </row>
    <row r="381" customFormat="false" ht="15" hidden="false" customHeight="true" outlineLevel="0" collapsed="false">
      <c r="A381" s="90" t="n">
        <v>239</v>
      </c>
      <c r="B381" s="112" t="s">
        <v>385</v>
      </c>
      <c r="C381" s="155" t="n">
        <v>1</v>
      </c>
      <c r="D381" s="232" t="n">
        <v>99</v>
      </c>
      <c r="E381" s="233" t="n">
        <v>1</v>
      </c>
      <c r="F381" s="234" t="n">
        <v>100</v>
      </c>
      <c r="G381" s="232" t="n">
        <v>1</v>
      </c>
      <c r="H381" s="235" t="n">
        <v>84</v>
      </c>
    </row>
    <row r="382" customFormat="false" ht="15" hidden="false" customHeight="true" outlineLevel="0" collapsed="false">
      <c r="A382" s="90" t="n">
        <v>259</v>
      </c>
      <c r="B382" s="112" t="s">
        <v>386</v>
      </c>
      <c r="C382" s="155" t="n">
        <v>8</v>
      </c>
      <c r="D382" s="232" t="n">
        <v>85.4285714285714</v>
      </c>
      <c r="E382" s="233" t="n">
        <v>13.1428571428571</v>
      </c>
      <c r="F382" s="234" t="n">
        <v>75</v>
      </c>
      <c r="G382" s="232" t="n">
        <v>1.4375</v>
      </c>
      <c r="H382" s="235" t="n">
        <v>65.15</v>
      </c>
    </row>
    <row r="383" customFormat="false" ht="15" hidden="false" customHeight="true" outlineLevel="0" collapsed="false">
      <c r="A383" s="90" t="n">
        <v>262</v>
      </c>
      <c r="B383" s="112" t="s">
        <v>387</v>
      </c>
      <c r="C383" s="155" t="n">
        <v>4</v>
      </c>
      <c r="D383" s="232" t="s">
        <v>35</v>
      </c>
      <c r="E383" s="233" t="n">
        <v>85</v>
      </c>
      <c r="F383" s="234" t="n">
        <v>0</v>
      </c>
      <c r="G383" s="232" t="n">
        <v>34.3333333333333</v>
      </c>
      <c r="H383" s="235" t="n">
        <v>110.333333333333</v>
      </c>
    </row>
    <row r="384" customFormat="false" ht="15" hidden="false" customHeight="true" outlineLevel="0" collapsed="false">
      <c r="A384" s="90" t="n">
        <v>311</v>
      </c>
      <c r="B384" s="112" t="s">
        <v>388</v>
      </c>
      <c r="C384" s="155" t="n">
        <v>12</v>
      </c>
      <c r="D384" s="232" t="n">
        <v>92.1111111111111</v>
      </c>
      <c r="E384" s="233" t="n">
        <v>25.8888888888889</v>
      </c>
      <c r="F384" s="234" t="n">
        <v>83.3333333333333</v>
      </c>
      <c r="G384" s="232" t="n">
        <v>3.8</v>
      </c>
      <c r="H384" s="235" t="n">
        <v>56.4</v>
      </c>
    </row>
    <row r="385" customFormat="false" ht="15" hidden="false" customHeight="true" outlineLevel="0" collapsed="false">
      <c r="A385" s="90" t="n">
        <v>321</v>
      </c>
      <c r="B385" s="112" t="s">
        <v>389</v>
      </c>
      <c r="C385" s="155" t="n">
        <v>2</v>
      </c>
      <c r="D385" s="232" t="n">
        <v>95</v>
      </c>
      <c r="E385" s="233" t="n">
        <v>5</v>
      </c>
      <c r="F385" s="234" t="n">
        <v>100</v>
      </c>
      <c r="G385" s="232" t="n">
        <v>2.25</v>
      </c>
      <c r="H385" s="235" t="n">
        <v>56.4</v>
      </c>
    </row>
    <row r="386" customFormat="false" ht="15" hidden="false" customHeight="true" outlineLevel="0" collapsed="false">
      <c r="A386" s="90" t="n">
        <v>323</v>
      </c>
      <c r="B386" s="112" t="s">
        <v>390</v>
      </c>
      <c r="C386" s="155" t="n">
        <v>1</v>
      </c>
      <c r="D386" s="232" t="n">
        <v>95</v>
      </c>
      <c r="E386" s="233" t="n">
        <v>10</v>
      </c>
      <c r="F386" s="234" t="n">
        <v>100</v>
      </c>
      <c r="G386" s="232" t="n">
        <v>4</v>
      </c>
      <c r="H386" s="235" t="n">
        <v>87</v>
      </c>
    </row>
    <row r="387" customFormat="false" ht="15" hidden="false" customHeight="true" outlineLevel="0" collapsed="false">
      <c r="A387" s="90" t="n">
        <v>337</v>
      </c>
      <c r="B387" s="112" t="s">
        <v>391</v>
      </c>
      <c r="C387" s="155" t="n">
        <v>6</v>
      </c>
      <c r="D387" s="232" t="n">
        <v>92.75</v>
      </c>
      <c r="E387" s="233" t="n">
        <v>7.25</v>
      </c>
      <c r="F387" s="234" t="n">
        <v>80</v>
      </c>
      <c r="G387" s="232" t="n">
        <v>2.41666666666667</v>
      </c>
      <c r="H387" s="235" t="n">
        <v>30.0666666666667</v>
      </c>
    </row>
    <row r="388" customFormat="false" ht="15" hidden="false" customHeight="true" outlineLevel="0" collapsed="false">
      <c r="A388" s="90" t="n">
        <v>355</v>
      </c>
      <c r="B388" s="112" t="s">
        <v>392</v>
      </c>
      <c r="C388" s="155" t="n">
        <v>4</v>
      </c>
      <c r="D388" s="232" t="n">
        <v>56.5</v>
      </c>
      <c r="E388" s="233" t="n">
        <v>38.75</v>
      </c>
      <c r="F388" s="234" t="n">
        <v>50</v>
      </c>
      <c r="G388" s="232" t="n">
        <v>4.75</v>
      </c>
      <c r="H388" s="235" t="n">
        <v>110.066666666667</v>
      </c>
    </row>
    <row r="389" customFormat="false" ht="15" hidden="false" customHeight="true" outlineLevel="0" collapsed="false">
      <c r="A389" s="90" t="n">
        <v>360</v>
      </c>
      <c r="B389" s="112" t="s">
        <v>393</v>
      </c>
      <c r="C389" s="155" t="n">
        <v>7</v>
      </c>
      <c r="D389" s="232" t="n">
        <v>88.4</v>
      </c>
      <c r="E389" s="233" t="n">
        <v>37.5714285714286</v>
      </c>
      <c r="F389" s="234" t="n">
        <v>57.1428571428571</v>
      </c>
      <c r="G389" s="232" t="n">
        <v>5.66666666666667</v>
      </c>
      <c r="H389" s="235" t="n">
        <v>79.3833333333333</v>
      </c>
    </row>
    <row r="390" customFormat="false" ht="15" hidden="false" customHeight="true" outlineLevel="0" collapsed="false">
      <c r="A390" s="90" t="n">
        <v>400</v>
      </c>
      <c r="B390" s="112" t="s">
        <v>394</v>
      </c>
      <c r="C390" s="155" t="n">
        <v>6</v>
      </c>
      <c r="D390" s="232" t="n">
        <v>47.5</v>
      </c>
      <c r="E390" s="233" t="n">
        <v>61</v>
      </c>
      <c r="F390" s="234" t="n">
        <v>33.3333333333333</v>
      </c>
      <c r="G390" s="232" t="n">
        <v>2.83333333333333</v>
      </c>
      <c r="H390" s="235" t="n">
        <v>125.75</v>
      </c>
    </row>
    <row r="391" customFormat="false" ht="15" hidden="false" customHeight="true" outlineLevel="0" collapsed="false">
      <c r="A391" s="90" t="n">
        <v>456</v>
      </c>
      <c r="B391" s="112" t="s">
        <v>395</v>
      </c>
      <c r="C391" s="155" t="n">
        <v>1</v>
      </c>
      <c r="D391" s="232" t="n">
        <v>100</v>
      </c>
      <c r="E391" s="233" t="n">
        <v>5</v>
      </c>
      <c r="F391" s="234" t="n">
        <v>100</v>
      </c>
      <c r="G391" s="232" t="n">
        <v>2</v>
      </c>
      <c r="H391" s="235" t="n">
        <v>10.9</v>
      </c>
    </row>
    <row r="392" customFormat="false" ht="15" hidden="false" customHeight="true" outlineLevel="0" collapsed="false">
      <c r="A392" s="90" t="n">
        <v>494</v>
      </c>
      <c r="B392" s="112" t="s">
        <v>396</v>
      </c>
      <c r="C392" s="155" t="n">
        <v>5</v>
      </c>
      <c r="D392" s="232" t="n">
        <v>54</v>
      </c>
      <c r="E392" s="233" t="n">
        <v>45</v>
      </c>
      <c r="F392" s="234" t="n">
        <v>60</v>
      </c>
      <c r="G392" s="232" t="n">
        <v>5</v>
      </c>
      <c r="H392" s="235" t="n">
        <v>58.2333333333333</v>
      </c>
    </row>
    <row r="393" customFormat="false" ht="15" hidden="false" customHeight="true" outlineLevel="0" collapsed="false">
      <c r="A393" s="90" t="n">
        <v>499</v>
      </c>
      <c r="B393" s="112" t="s">
        <v>397</v>
      </c>
      <c r="C393" s="155" t="n">
        <v>4</v>
      </c>
      <c r="D393" s="232" t="n">
        <v>76.75</v>
      </c>
      <c r="E393" s="233" t="n">
        <v>21</v>
      </c>
      <c r="F393" s="234" t="n">
        <v>75</v>
      </c>
      <c r="G393" s="232" t="n">
        <v>2</v>
      </c>
      <c r="H393" s="235" t="n">
        <v>88.0333333333333</v>
      </c>
    </row>
    <row r="394" s="25" customFormat="true" ht="15" hidden="false" customHeight="true" outlineLevel="0" collapsed="false">
      <c r="A394" s="90" t="n">
        <v>512</v>
      </c>
      <c r="B394" s="112" t="s">
        <v>398</v>
      </c>
      <c r="C394" s="155" t="n">
        <v>2</v>
      </c>
      <c r="D394" s="232" t="n">
        <v>55.5</v>
      </c>
      <c r="E394" s="233" t="n">
        <v>43.5</v>
      </c>
      <c r="F394" s="234" t="n">
        <v>50</v>
      </c>
      <c r="G394" s="232" t="n">
        <v>12</v>
      </c>
      <c r="H394" s="235" t="n">
        <v>83.0333333333333</v>
      </c>
    </row>
    <row r="395" s="25" customFormat="true" ht="15" hidden="false" customHeight="true" outlineLevel="0" collapsed="false">
      <c r="A395" s="158"/>
      <c r="B395" s="195" t="s">
        <v>17</v>
      </c>
      <c r="C395" s="22" t="n">
        <v>92</v>
      </c>
      <c r="D395" s="236" t="n">
        <v>76.0845070422535</v>
      </c>
      <c r="E395" s="237" t="n">
        <v>29.9733333333333</v>
      </c>
      <c r="F395" s="238" t="n">
        <v>63.64</v>
      </c>
      <c r="G395" s="236" t="n">
        <v>4.70454545454545</v>
      </c>
      <c r="H395" s="239" t="n">
        <v>70.4333333333333</v>
      </c>
    </row>
    <row r="396" s="25" customFormat="true" ht="15" hidden="false" customHeight="true" outlineLevel="0" collapsed="false">
      <c r="A396" s="47"/>
      <c r="B396" s="182"/>
      <c r="C396" s="26"/>
      <c r="D396" s="249"/>
      <c r="E396" s="250"/>
      <c r="F396" s="251"/>
      <c r="G396" s="249"/>
      <c r="H396" s="252"/>
    </row>
    <row r="397" s="25" customFormat="true" ht="15" hidden="false" customHeight="true" outlineLevel="0" collapsed="false">
      <c r="A397" s="129"/>
      <c r="B397" s="204" t="s">
        <v>399</v>
      </c>
      <c r="C397" s="167" t="n">
        <v>1483</v>
      </c>
      <c r="D397" s="253" t="n">
        <v>78.5963904840033</v>
      </c>
      <c r="E397" s="254" t="n">
        <v>25.2787162162162</v>
      </c>
      <c r="F397" s="255" t="n">
        <v>66.57</v>
      </c>
      <c r="G397" s="253" t="n">
        <v>5.17830705962988</v>
      </c>
      <c r="H397" s="256" t="n">
        <v>76.5</v>
      </c>
    </row>
    <row r="398" s="25" customFormat="true" ht="15" hidden="false" customHeight="true" outlineLevel="0" collapsed="false">
      <c r="A398" s="47"/>
      <c r="B398" s="147"/>
      <c r="C398" s="163"/>
      <c r="D398" s="240"/>
      <c r="E398" s="241"/>
      <c r="F398" s="242"/>
      <c r="G398" s="225"/>
      <c r="H398" s="225"/>
    </row>
    <row r="399" s="25" customFormat="true" ht="15" hidden="false" customHeight="true" outlineLevel="0" collapsed="false">
      <c r="A399" s="84"/>
      <c r="B399" s="134" t="s">
        <v>70</v>
      </c>
      <c r="C399" s="32" t="n">
        <v>9</v>
      </c>
      <c r="D399" s="257" t="n">
        <v>50.5555555555556</v>
      </c>
      <c r="E399" s="258" t="n">
        <v>41.1111111111111</v>
      </c>
      <c r="F399" s="259" t="n">
        <v>0</v>
      </c>
      <c r="G399" s="257" t="n">
        <v>5.28571428571429</v>
      </c>
      <c r="H399" s="260" t="n">
        <v>287.333333333333</v>
      </c>
    </row>
    <row r="400" s="25" customFormat="true" ht="15" hidden="false" customHeight="true" outlineLevel="0" collapsed="false">
      <c r="A400" s="47"/>
      <c r="B400" s="147"/>
      <c r="C400" s="163"/>
      <c r="D400" s="240"/>
      <c r="E400" s="241"/>
      <c r="F400" s="242"/>
      <c r="G400" s="225"/>
      <c r="H400" s="225"/>
    </row>
    <row r="401" customFormat="false" ht="15" hidden="false" customHeight="true" outlineLevel="0" collapsed="false">
      <c r="A401" s="172"/>
      <c r="B401" s="216" t="s">
        <v>36</v>
      </c>
      <c r="C401" s="36" t="n">
        <v>4008</v>
      </c>
      <c r="D401" s="261" t="n">
        <v>83.2571681939107</v>
      </c>
      <c r="E401" s="262" t="n">
        <v>19.2889879057925</v>
      </c>
      <c r="F401" s="263" t="n">
        <v>73.76</v>
      </c>
      <c r="G401" s="261" t="n">
        <v>4.45629742033384</v>
      </c>
      <c r="H401" s="264" t="n">
        <v>72.9333333333333</v>
      </c>
    </row>
    <row r="402" customFormat="false" ht="15" hidden="false" customHeight="true" outlineLevel="0" collapsed="false">
      <c r="A402" s="47"/>
      <c r="C402" s="265"/>
      <c r="D402" s="200"/>
      <c r="F402" s="200"/>
      <c r="G402" s="200"/>
      <c r="H402" s="243"/>
    </row>
  </sheetData>
  <mergeCells count="1">
    <mergeCell ref="A8:B8"/>
  </mergeCells>
  <printOptions headings="false" gridLines="false" gridLinesSet="true" horizontalCentered="false" verticalCentered="false"/>
  <pageMargins left="0.511805555555556" right="0.511805555555556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e &amp;P of &amp;N</oddFooter>
  </headerFooter>
  <rowBreaks count="1" manualBreakCount="1">
    <brk id="264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W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8" width="4.7"/>
    <col collapsed="false" customWidth="true" hidden="false" outlineLevel="0" max="2" min="2" style="42" width="18.7"/>
    <col collapsed="false" customWidth="true" hidden="false" outlineLevel="0" max="6" min="3" style="42" width="10.71"/>
    <col collapsed="false" customWidth="true" hidden="false" outlineLevel="0" max="7" min="7" style="266" width="13.7"/>
    <col collapsed="false" customWidth="true" hidden="false" outlineLevel="0" max="8" min="8" style="42" width="13.7"/>
    <col collapsed="false" customWidth="false" hidden="false" outlineLevel="0" max="257" min="9" style="42" width="9.14"/>
  </cols>
  <sheetData>
    <row r="1" customFormat="false" ht="15" hidden="false" customHeight="true" outlineLevel="0" collapsed="false">
      <c r="A1" s="3" t="s">
        <v>0</v>
      </c>
      <c r="B1" s="4"/>
      <c r="C1" s="4"/>
      <c r="D1" s="4"/>
      <c r="E1" s="52"/>
      <c r="F1" s="4"/>
      <c r="G1" s="52"/>
      <c r="H1" s="5" t="s">
        <v>1</v>
      </c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49"/>
      <c r="G2" s="68"/>
      <c r="H2" s="209"/>
    </row>
    <row r="3" customFormat="false" ht="15" hidden="false" customHeight="true" outlineLevel="0" collapsed="false">
      <c r="A3" s="181" t="s">
        <v>445</v>
      </c>
      <c r="B3" s="182"/>
      <c r="C3" s="182"/>
      <c r="D3" s="182"/>
      <c r="E3" s="182"/>
      <c r="F3" s="182"/>
      <c r="G3" s="267"/>
      <c r="H3" s="182"/>
    </row>
    <row r="4" customFormat="false" ht="12.75" hidden="false" customHeight="false" outlineLevel="0" collapsed="false">
      <c r="A4" s="181" t="s">
        <v>431</v>
      </c>
      <c r="B4" s="182"/>
      <c r="C4" s="182"/>
      <c r="D4" s="182"/>
      <c r="E4" s="182"/>
      <c r="F4" s="182"/>
      <c r="G4" s="182"/>
      <c r="H4" s="182"/>
    </row>
    <row r="5" s="270" customFormat="true" ht="15" hidden="false" customHeight="true" outlineLevel="0" collapsed="false">
      <c r="A5" s="268" t="s">
        <v>42</v>
      </c>
      <c r="B5" s="269"/>
      <c r="C5" s="269"/>
      <c r="D5" s="269"/>
      <c r="E5" s="269"/>
      <c r="F5" s="269"/>
      <c r="G5" s="269"/>
      <c r="H5" s="269"/>
    </row>
    <row r="6" s="270" customFormat="true" ht="15" hidden="false" customHeight="true" outlineLevel="0" collapsed="false">
      <c r="A6" s="268" t="s">
        <v>43</v>
      </c>
      <c r="G6" s="271"/>
    </row>
    <row r="7" s="270" customFormat="true" ht="9" hidden="false" customHeight="false" outlineLevel="0" collapsed="false">
      <c r="A7" s="268" t="s">
        <v>44</v>
      </c>
      <c r="G7" s="271"/>
    </row>
    <row r="8" customFormat="false" ht="15" hidden="false" customHeight="true" outlineLevel="0" collapsed="false">
      <c r="A8" s="270"/>
    </row>
    <row r="9" customFormat="false" ht="50.1" hidden="false" customHeight="true" outlineLevel="0" collapsed="false">
      <c r="A9" s="70" t="s">
        <v>52</v>
      </c>
      <c r="B9" s="70"/>
      <c r="C9" s="72" t="s">
        <v>446</v>
      </c>
      <c r="D9" s="10" t="s">
        <v>447</v>
      </c>
      <c r="E9" s="10" t="s">
        <v>448</v>
      </c>
      <c r="F9" s="71" t="s">
        <v>449</v>
      </c>
      <c r="G9" s="10" t="s">
        <v>435</v>
      </c>
      <c r="H9" s="184" t="s">
        <v>436</v>
      </c>
    </row>
    <row r="10" customFormat="false" ht="15" hidden="false" customHeight="true" outlineLevel="0" collapsed="false">
      <c r="B10" s="25" t="s">
        <v>9</v>
      </c>
      <c r="F10" s="272"/>
    </row>
    <row r="11" customFormat="false" ht="15" hidden="false" customHeight="true" outlineLevel="0" collapsed="false">
      <c r="B11" s="25" t="s">
        <v>10</v>
      </c>
      <c r="F11" s="272"/>
    </row>
    <row r="12" customFormat="false" ht="15" hidden="false" customHeight="true" outlineLevel="0" collapsed="false">
      <c r="A12" s="84" t="n">
        <v>6</v>
      </c>
      <c r="B12" s="113" t="s">
        <v>61</v>
      </c>
      <c r="C12" s="152" t="n">
        <v>19</v>
      </c>
      <c r="D12" s="152" t="n">
        <v>7</v>
      </c>
      <c r="E12" s="152" t="n">
        <v>6</v>
      </c>
      <c r="F12" s="153" t="n">
        <v>0</v>
      </c>
      <c r="G12" s="189" t="n">
        <v>3.27777777777778</v>
      </c>
      <c r="H12" s="190" t="n">
        <v>36.55</v>
      </c>
    </row>
    <row r="13" customFormat="false" ht="15" hidden="false" customHeight="true" outlineLevel="0" collapsed="false">
      <c r="A13" s="90" t="n">
        <v>24</v>
      </c>
      <c r="B13" s="112" t="s">
        <v>62</v>
      </c>
      <c r="C13" s="155" t="n">
        <v>48</v>
      </c>
      <c r="D13" s="155" t="n">
        <v>8</v>
      </c>
      <c r="E13" s="155" t="n">
        <v>19</v>
      </c>
      <c r="F13" s="156" t="n">
        <v>1</v>
      </c>
      <c r="G13" s="192" t="n">
        <v>2.93617021276596</v>
      </c>
      <c r="H13" s="193" t="n">
        <v>24.6666666666667</v>
      </c>
    </row>
    <row r="14" customFormat="false" ht="15" hidden="false" customHeight="true" outlineLevel="0" collapsed="false">
      <c r="A14" s="90" t="n">
        <v>25</v>
      </c>
      <c r="B14" s="112" t="s">
        <v>63</v>
      </c>
      <c r="C14" s="155" t="n">
        <v>22</v>
      </c>
      <c r="D14" s="155" t="n">
        <v>7</v>
      </c>
      <c r="E14" s="155" t="n">
        <v>4</v>
      </c>
      <c r="F14" s="156" t="n">
        <v>0</v>
      </c>
      <c r="G14" s="192" t="n">
        <v>3.20454545454545</v>
      </c>
      <c r="H14" s="193" t="n">
        <v>95.2166666666667</v>
      </c>
    </row>
    <row r="15" customFormat="false" ht="15" hidden="false" customHeight="true" outlineLevel="0" collapsed="false">
      <c r="A15" s="90" t="n">
        <v>36</v>
      </c>
      <c r="B15" s="112" t="s">
        <v>450</v>
      </c>
      <c r="C15" s="155" t="n">
        <v>125</v>
      </c>
      <c r="D15" s="155" t="n">
        <v>36</v>
      </c>
      <c r="E15" s="155" t="n">
        <v>54</v>
      </c>
      <c r="F15" s="156" t="n">
        <v>13</v>
      </c>
      <c r="G15" s="192" t="n">
        <v>4.16532258064516</v>
      </c>
      <c r="H15" s="193" t="n">
        <v>27.7</v>
      </c>
    </row>
    <row r="16" customFormat="false" ht="15" hidden="false" customHeight="true" outlineLevel="0" collapsed="false">
      <c r="A16" s="90" t="n">
        <v>51</v>
      </c>
      <c r="B16" s="112" t="s">
        <v>65</v>
      </c>
      <c r="C16" s="155" t="n">
        <v>30</v>
      </c>
      <c r="D16" s="155" t="n">
        <v>17</v>
      </c>
      <c r="E16" s="155" t="n">
        <v>5</v>
      </c>
      <c r="F16" s="156" t="n">
        <v>0</v>
      </c>
      <c r="G16" s="192" t="n">
        <v>3.58620689655172</v>
      </c>
      <c r="H16" s="193" t="n">
        <v>18.05</v>
      </c>
    </row>
    <row r="17" customFormat="false" ht="15" hidden="false" customHeight="true" outlineLevel="0" collapsed="false">
      <c r="A17" s="90" t="n">
        <v>53</v>
      </c>
      <c r="B17" s="112" t="s">
        <v>66</v>
      </c>
      <c r="C17" s="155" t="n">
        <v>19</v>
      </c>
      <c r="D17" s="155" t="n">
        <v>1</v>
      </c>
      <c r="E17" s="155" t="n">
        <v>2</v>
      </c>
      <c r="F17" s="156" t="n">
        <v>0</v>
      </c>
      <c r="G17" s="192" t="n">
        <v>2.78947368421053</v>
      </c>
      <c r="H17" s="193" t="n">
        <v>27.4333333333333</v>
      </c>
    </row>
    <row r="18" customFormat="false" ht="15" hidden="false" customHeight="true" outlineLevel="0" collapsed="false">
      <c r="A18" s="90" t="n">
        <v>60</v>
      </c>
      <c r="B18" s="112" t="s">
        <v>67</v>
      </c>
      <c r="C18" s="155" t="n">
        <v>16</v>
      </c>
      <c r="D18" s="155" t="n">
        <v>3</v>
      </c>
      <c r="E18" s="155" t="n">
        <v>3</v>
      </c>
      <c r="F18" s="156" t="n">
        <v>0</v>
      </c>
      <c r="G18" s="192" t="n">
        <v>2.75</v>
      </c>
      <c r="H18" s="193" t="n">
        <v>29.0333333333333</v>
      </c>
    </row>
    <row r="19" customFormat="false" ht="15" hidden="false" customHeight="true" outlineLevel="0" collapsed="false">
      <c r="A19" s="90" t="n">
        <v>68</v>
      </c>
      <c r="B19" s="112" t="s">
        <v>451</v>
      </c>
      <c r="C19" s="155" t="n">
        <v>76</v>
      </c>
      <c r="D19" s="155" t="n">
        <v>36</v>
      </c>
      <c r="E19" s="155" t="n">
        <v>26</v>
      </c>
      <c r="F19" s="156" t="n">
        <v>2</v>
      </c>
      <c r="G19" s="192" t="n">
        <v>6.39701492537314</v>
      </c>
      <c r="H19" s="193" t="n">
        <v>22.7333333333333</v>
      </c>
    </row>
    <row r="20" customFormat="false" ht="15" hidden="false" customHeight="true" outlineLevel="0" collapsed="false">
      <c r="A20" s="90" t="n">
        <v>69</v>
      </c>
      <c r="B20" s="112" t="s">
        <v>69</v>
      </c>
      <c r="C20" s="155" t="n">
        <v>35</v>
      </c>
      <c r="D20" s="155" t="n">
        <v>13</v>
      </c>
      <c r="E20" s="155" t="n">
        <v>8</v>
      </c>
      <c r="F20" s="156" t="n">
        <v>0</v>
      </c>
      <c r="G20" s="192" t="n">
        <v>2.6</v>
      </c>
      <c r="H20" s="193" t="n">
        <v>21.2666666666667</v>
      </c>
    </row>
    <row r="21" customFormat="false" ht="15" hidden="false" customHeight="true" outlineLevel="0" collapsed="false">
      <c r="A21" s="158"/>
      <c r="B21" s="21" t="s">
        <v>17</v>
      </c>
      <c r="C21" s="22" t="n">
        <v>390</v>
      </c>
      <c r="D21" s="22" t="n">
        <v>128</v>
      </c>
      <c r="E21" s="22" t="n">
        <v>127</v>
      </c>
      <c r="F21" s="159" t="n">
        <v>16</v>
      </c>
      <c r="G21" s="197" t="n">
        <v>3.99098143236074</v>
      </c>
      <c r="H21" s="198" t="n">
        <v>29.2333333333333</v>
      </c>
    </row>
    <row r="22" customFormat="false" ht="15" hidden="false" customHeight="true" outlineLevel="0" collapsed="false">
      <c r="A22" s="47"/>
      <c r="B22" s="25"/>
      <c r="C22" s="26"/>
      <c r="D22" s="26"/>
      <c r="E22" s="26"/>
      <c r="F22" s="161"/>
      <c r="G22" s="202"/>
      <c r="H22" s="203"/>
    </row>
    <row r="23" customFormat="false" ht="15" hidden="false" customHeight="true" outlineLevel="0" collapsed="false">
      <c r="A23" s="47"/>
      <c r="B23" s="25" t="s">
        <v>11</v>
      </c>
      <c r="C23" s="26"/>
      <c r="D23" s="26"/>
      <c r="E23" s="26"/>
      <c r="F23" s="161"/>
      <c r="G23" s="202"/>
      <c r="H23" s="203"/>
    </row>
    <row r="24" customFormat="false" ht="15" hidden="false" customHeight="true" outlineLevel="0" collapsed="false">
      <c r="A24" s="273" t="n">
        <v>23</v>
      </c>
      <c r="B24" s="274" t="s">
        <v>71</v>
      </c>
      <c r="C24" s="244" t="n">
        <v>33</v>
      </c>
      <c r="D24" s="244" t="n">
        <v>9</v>
      </c>
      <c r="E24" s="244" t="n">
        <v>14</v>
      </c>
      <c r="F24" s="275" t="n">
        <v>2</v>
      </c>
      <c r="G24" s="189" t="n">
        <v>4.09090909090909</v>
      </c>
      <c r="H24" s="190" t="n">
        <v>19.0666666666667</v>
      </c>
    </row>
    <row r="25" customFormat="false" ht="15" hidden="false" customHeight="true" outlineLevel="0" collapsed="false">
      <c r="A25" s="90" t="n">
        <v>37</v>
      </c>
      <c r="B25" s="112" t="s">
        <v>72</v>
      </c>
      <c r="C25" s="155" t="n">
        <v>65</v>
      </c>
      <c r="D25" s="155" t="n">
        <v>9</v>
      </c>
      <c r="E25" s="155" t="n">
        <v>15</v>
      </c>
      <c r="F25" s="156" t="n">
        <v>0</v>
      </c>
      <c r="G25" s="192" t="n">
        <v>4.28968253968254</v>
      </c>
      <c r="H25" s="193" t="n">
        <v>26.6333333333333</v>
      </c>
    </row>
    <row r="26" customFormat="false" ht="15" hidden="false" customHeight="true" outlineLevel="0" collapsed="false">
      <c r="A26" s="90" t="n">
        <v>40</v>
      </c>
      <c r="B26" s="112" t="s">
        <v>73</v>
      </c>
      <c r="C26" s="155" t="n">
        <v>42</v>
      </c>
      <c r="D26" s="155" t="n">
        <v>19</v>
      </c>
      <c r="E26" s="155" t="n">
        <v>11</v>
      </c>
      <c r="F26" s="156" t="n">
        <v>0</v>
      </c>
      <c r="G26" s="192" t="n">
        <v>3.75</v>
      </c>
      <c r="H26" s="193" t="n">
        <v>29.6</v>
      </c>
    </row>
    <row r="27" customFormat="false" ht="15" hidden="false" customHeight="true" outlineLevel="0" collapsed="false">
      <c r="A27" s="90" t="n">
        <v>42</v>
      </c>
      <c r="B27" s="112" t="s">
        <v>74</v>
      </c>
      <c r="C27" s="155" t="n">
        <v>48</v>
      </c>
      <c r="D27" s="155" t="n">
        <v>17</v>
      </c>
      <c r="E27" s="155" t="n">
        <v>16</v>
      </c>
      <c r="F27" s="156" t="n">
        <v>0</v>
      </c>
      <c r="G27" s="192" t="n">
        <v>3.08888888888889</v>
      </c>
      <c r="H27" s="193" t="n">
        <v>30.5</v>
      </c>
    </row>
    <row r="28" customFormat="false" ht="15" hidden="false" customHeight="true" outlineLevel="0" collapsed="false">
      <c r="A28" s="90" t="n">
        <v>50</v>
      </c>
      <c r="B28" s="112" t="s">
        <v>75</v>
      </c>
      <c r="C28" s="155" t="n">
        <v>65</v>
      </c>
      <c r="D28" s="155" t="n">
        <v>35</v>
      </c>
      <c r="E28" s="155" t="n">
        <v>17</v>
      </c>
      <c r="F28" s="156" t="n">
        <v>0</v>
      </c>
      <c r="G28" s="192" t="n">
        <v>3.14285714285714</v>
      </c>
      <c r="H28" s="193" t="n">
        <v>28.9</v>
      </c>
    </row>
    <row r="29" customFormat="false" ht="15" hidden="false" customHeight="true" outlineLevel="0" collapsed="false">
      <c r="A29" s="90" t="n">
        <v>58</v>
      </c>
      <c r="B29" s="112" t="s">
        <v>76</v>
      </c>
      <c r="C29" s="155" t="n">
        <v>63</v>
      </c>
      <c r="D29" s="155" t="n">
        <v>28</v>
      </c>
      <c r="E29" s="155" t="n">
        <v>17</v>
      </c>
      <c r="F29" s="156" t="n">
        <v>0</v>
      </c>
      <c r="G29" s="192" t="n">
        <v>3.48387096774194</v>
      </c>
      <c r="H29" s="193" t="n">
        <v>23.2166666666667</v>
      </c>
    </row>
    <row r="30" customFormat="false" ht="15" hidden="false" customHeight="true" outlineLevel="0" collapsed="false">
      <c r="A30" s="90" t="n">
        <v>59</v>
      </c>
      <c r="B30" s="112" t="s">
        <v>452</v>
      </c>
      <c r="C30" s="155" t="n">
        <v>131</v>
      </c>
      <c r="D30" s="155" t="n">
        <v>54</v>
      </c>
      <c r="E30" s="155" t="n">
        <v>43</v>
      </c>
      <c r="F30" s="156" t="n">
        <v>0</v>
      </c>
      <c r="G30" s="192" t="n">
        <v>3.90551181102362</v>
      </c>
      <c r="H30" s="193" t="n">
        <v>23.35</v>
      </c>
    </row>
    <row r="31" customFormat="false" ht="15" hidden="false" customHeight="true" outlineLevel="0" collapsed="false">
      <c r="A31" s="90" t="n">
        <v>61</v>
      </c>
      <c r="B31" s="112" t="s">
        <v>78</v>
      </c>
      <c r="C31" s="155" t="n">
        <v>43</v>
      </c>
      <c r="D31" s="155" t="n">
        <v>11</v>
      </c>
      <c r="E31" s="155" t="n">
        <v>6</v>
      </c>
      <c r="F31" s="156" t="n">
        <v>1</v>
      </c>
      <c r="G31" s="192" t="n">
        <v>3.73255813953488</v>
      </c>
      <c r="H31" s="193" t="n">
        <v>21.4666666666667</v>
      </c>
    </row>
    <row r="32" customFormat="false" ht="15" hidden="false" customHeight="true" outlineLevel="0" collapsed="false">
      <c r="A32" s="90" t="n">
        <v>75</v>
      </c>
      <c r="B32" s="112" t="s">
        <v>453</v>
      </c>
      <c r="C32" s="155" t="n">
        <v>63</v>
      </c>
      <c r="D32" s="155" t="n">
        <v>25</v>
      </c>
      <c r="E32" s="155" t="n">
        <v>23</v>
      </c>
      <c r="F32" s="156" t="n">
        <v>0</v>
      </c>
      <c r="G32" s="192" t="n">
        <v>8.13333333333333</v>
      </c>
      <c r="H32" s="193" t="n">
        <v>31.9333333333333</v>
      </c>
    </row>
    <row r="33" customFormat="false" ht="15" hidden="false" customHeight="true" outlineLevel="0" collapsed="false">
      <c r="A33" s="158"/>
      <c r="B33" s="21" t="s">
        <v>17</v>
      </c>
      <c r="C33" s="22" t="n">
        <v>553</v>
      </c>
      <c r="D33" s="22" t="n">
        <v>207</v>
      </c>
      <c r="E33" s="22" t="n">
        <v>162</v>
      </c>
      <c r="F33" s="159" t="n">
        <v>3</v>
      </c>
      <c r="G33" s="197" t="n">
        <v>4.20120817843866</v>
      </c>
      <c r="H33" s="198" t="n">
        <v>25.95</v>
      </c>
    </row>
    <row r="34" customFormat="false" ht="15" hidden="false" customHeight="true" outlineLevel="0" collapsed="false">
      <c r="A34" s="47"/>
      <c r="B34" s="25"/>
      <c r="C34" s="26"/>
      <c r="D34" s="26"/>
      <c r="E34" s="26"/>
      <c r="F34" s="161"/>
      <c r="G34" s="202"/>
      <c r="H34" s="203"/>
    </row>
    <row r="35" customFormat="false" ht="15" hidden="false" customHeight="true" outlineLevel="0" collapsed="false">
      <c r="A35" s="47"/>
      <c r="B35" s="25" t="s">
        <v>12</v>
      </c>
      <c r="C35" s="26"/>
      <c r="D35" s="26"/>
      <c r="E35" s="26"/>
      <c r="F35" s="161"/>
      <c r="G35" s="202"/>
      <c r="H35" s="203"/>
    </row>
    <row r="36" customFormat="false" ht="15" hidden="false" customHeight="true" outlineLevel="0" collapsed="false">
      <c r="A36" s="273" t="n">
        <v>222</v>
      </c>
      <c r="B36" s="274" t="s">
        <v>80</v>
      </c>
      <c r="C36" s="152" t="n">
        <v>13</v>
      </c>
      <c r="D36" s="152" t="n">
        <v>13</v>
      </c>
      <c r="E36" s="152" t="n">
        <v>3</v>
      </c>
      <c r="F36" s="153" t="n">
        <v>0</v>
      </c>
      <c r="G36" s="189" t="n">
        <v>3.58333333333333</v>
      </c>
      <c r="H36" s="190" t="n">
        <v>40.75</v>
      </c>
    </row>
    <row r="37" customFormat="false" ht="15" hidden="false" customHeight="true" outlineLevel="0" collapsed="false">
      <c r="A37" s="276" t="n">
        <v>231</v>
      </c>
      <c r="B37" s="248" t="s">
        <v>81</v>
      </c>
      <c r="C37" s="245" t="n">
        <v>8</v>
      </c>
      <c r="D37" s="245" t="n">
        <v>0</v>
      </c>
      <c r="E37" s="245" t="n">
        <v>0</v>
      </c>
      <c r="F37" s="277" t="n">
        <v>0</v>
      </c>
      <c r="G37" s="192" t="n">
        <v>2.9375</v>
      </c>
      <c r="H37" s="193" t="n">
        <v>39.2166666666667</v>
      </c>
    </row>
    <row r="38" customFormat="false" ht="15" hidden="false" customHeight="true" outlineLevel="0" collapsed="false">
      <c r="A38" s="90" t="n">
        <v>251</v>
      </c>
      <c r="B38" s="112" t="s">
        <v>82</v>
      </c>
      <c r="C38" s="155" t="n">
        <v>22</v>
      </c>
      <c r="D38" s="155" t="n">
        <v>19</v>
      </c>
      <c r="E38" s="155" t="n">
        <v>11</v>
      </c>
      <c r="F38" s="156" t="n">
        <v>2</v>
      </c>
      <c r="G38" s="192" t="n">
        <v>3.90909090909091</v>
      </c>
      <c r="H38" s="193" t="n">
        <v>32.65</v>
      </c>
    </row>
    <row r="39" customFormat="false" ht="15" hidden="false" customHeight="true" outlineLevel="0" collapsed="false">
      <c r="A39" s="90" t="n">
        <v>252</v>
      </c>
      <c r="B39" s="112" t="s">
        <v>83</v>
      </c>
      <c r="C39" s="155" t="n">
        <v>7</v>
      </c>
      <c r="D39" s="155" t="n">
        <v>3</v>
      </c>
      <c r="E39" s="155" t="n">
        <v>2</v>
      </c>
      <c r="F39" s="156" t="n">
        <v>0</v>
      </c>
      <c r="G39" s="192" t="n">
        <v>3</v>
      </c>
      <c r="H39" s="193" t="n">
        <v>23.2</v>
      </c>
    </row>
    <row r="40" customFormat="false" ht="15" hidden="false" customHeight="true" outlineLevel="0" collapsed="false">
      <c r="A40" s="90" t="n">
        <v>255</v>
      </c>
      <c r="B40" s="112" t="s">
        <v>84</v>
      </c>
      <c r="C40" s="155" t="n">
        <v>24</v>
      </c>
      <c r="D40" s="155" t="n">
        <v>13</v>
      </c>
      <c r="E40" s="155" t="n">
        <v>4</v>
      </c>
      <c r="F40" s="156" t="n">
        <v>0</v>
      </c>
      <c r="G40" s="192" t="n">
        <v>2.86363636363636</v>
      </c>
      <c r="H40" s="193" t="n">
        <v>20.5166666666667</v>
      </c>
    </row>
    <row r="41" customFormat="false" ht="15" hidden="false" customHeight="true" outlineLevel="0" collapsed="false">
      <c r="A41" s="90" t="n">
        <v>260</v>
      </c>
      <c r="B41" s="112" t="s">
        <v>454</v>
      </c>
      <c r="C41" s="155" t="n">
        <v>37</v>
      </c>
      <c r="D41" s="155" t="n">
        <v>21</v>
      </c>
      <c r="E41" s="155" t="n">
        <v>7</v>
      </c>
      <c r="F41" s="156" t="n">
        <v>0</v>
      </c>
      <c r="G41" s="192" t="n">
        <v>1.81944444444444</v>
      </c>
      <c r="H41" s="193" t="n">
        <v>14.8333333333333</v>
      </c>
    </row>
    <row r="42" customFormat="false" ht="15" hidden="false" customHeight="true" outlineLevel="0" collapsed="false">
      <c r="A42" s="90" t="n">
        <v>320</v>
      </c>
      <c r="B42" s="112" t="s">
        <v>86</v>
      </c>
      <c r="C42" s="155" t="n">
        <v>24</v>
      </c>
      <c r="D42" s="155" t="n">
        <v>13</v>
      </c>
      <c r="E42" s="155" t="n">
        <v>2</v>
      </c>
      <c r="F42" s="156" t="n">
        <v>0</v>
      </c>
      <c r="G42" s="192" t="n">
        <v>2.5952380952381</v>
      </c>
      <c r="H42" s="193" t="n">
        <v>19.3166666666667</v>
      </c>
    </row>
    <row r="43" customFormat="false" ht="15" hidden="false" customHeight="true" outlineLevel="0" collapsed="false">
      <c r="A43" s="90" t="n">
        <v>357</v>
      </c>
      <c r="B43" s="112" t="s">
        <v>87</v>
      </c>
      <c r="C43" s="155" t="n">
        <v>16</v>
      </c>
      <c r="D43" s="155" t="n">
        <v>7</v>
      </c>
      <c r="E43" s="155" t="n">
        <v>0</v>
      </c>
      <c r="F43" s="156" t="n">
        <v>0</v>
      </c>
      <c r="G43" s="192" t="n">
        <v>3.6</v>
      </c>
      <c r="H43" s="193" t="n">
        <v>44.25</v>
      </c>
    </row>
    <row r="44" customFormat="false" ht="15" hidden="false" customHeight="true" outlineLevel="0" collapsed="false">
      <c r="A44" s="90" t="n">
        <v>376</v>
      </c>
      <c r="B44" s="112" t="s">
        <v>88</v>
      </c>
      <c r="C44" s="155" t="n">
        <v>15</v>
      </c>
      <c r="D44" s="155" t="n">
        <v>2</v>
      </c>
      <c r="E44" s="155" t="n">
        <v>0</v>
      </c>
      <c r="F44" s="156" t="n">
        <v>0</v>
      </c>
      <c r="G44" s="192" t="n">
        <v>2.06666666666667</v>
      </c>
      <c r="H44" s="193" t="n">
        <v>23.6166666666667</v>
      </c>
    </row>
    <row r="45" customFormat="false" ht="15" hidden="false" customHeight="true" outlineLevel="0" collapsed="false">
      <c r="A45" s="90" t="n">
        <v>377</v>
      </c>
      <c r="B45" s="112" t="s">
        <v>89</v>
      </c>
      <c r="C45" s="155" t="n">
        <v>8</v>
      </c>
      <c r="D45" s="155" t="n">
        <v>4</v>
      </c>
      <c r="E45" s="155" t="n">
        <v>4</v>
      </c>
      <c r="F45" s="156" t="n">
        <v>0</v>
      </c>
      <c r="G45" s="192" t="n">
        <v>8.5</v>
      </c>
      <c r="H45" s="193" t="n">
        <v>49.0333333333333</v>
      </c>
    </row>
    <row r="46" customFormat="false" ht="15" hidden="false" customHeight="true" outlineLevel="0" collapsed="false">
      <c r="A46" s="90" t="n">
        <v>383</v>
      </c>
      <c r="B46" s="112" t="s">
        <v>90</v>
      </c>
      <c r="C46" s="155" t="n">
        <v>14</v>
      </c>
      <c r="D46" s="155" t="n">
        <v>1</v>
      </c>
      <c r="E46" s="155" t="n">
        <v>1</v>
      </c>
      <c r="F46" s="156" t="n">
        <v>0</v>
      </c>
      <c r="G46" s="192" t="n">
        <v>4.84615384615385</v>
      </c>
      <c r="H46" s="193" t="n">
        <v>49.4333333333333</v>
      </c>
    </row>
    <row r="47" customFormat="false" ht="15" hidden="false" customHeight="true" outlineLevel="0" collapsed="false">
      <c r="A47" s="90" t="n">
        <v>404</v>
      </c>
      <c r="B47" s="112" t="s">
        <v>91</v>
      </c>
      <c r="C47" s="155" t="n">
        <v>29</v>
      </c>
      <c r="D47" s="155" t="n">
        <v>2</v>
      </c>
      <c r="E47" s="155" t="n">
        <v>0</v>
      </c>
      <c r="F47" s="156" t="n">
        <v>0</v>
      </c>
      <c r="G47" s="192" t="n">
        <v>4.14285714285714</v>
      </c>
      <c r="H47" s="193" t="n">
        <v>24.2333333333333</v>
      </c>
    </row>
    <row r="48" customFormat="false" ht="15" hidden="false" customHeight="true" outlineLevel="0" collapsed="false">
      <c r="A48" s="90" t="n">
        <v>446</v>
      </c>
      <c r="B48" s="112" t="s">
        <v>92</v>
      </c>
      <c r="C48" s="155" t="n">
        <v>4</v>
      </c>
      <c r="D48" s="155" t="n">
        <v>1</v>
      </c>
      <c r="E48" s="155" t="n">
        <v>0</v>
      </c>
      <c r="F48" s="156" t="n">
        <v>0</v>
      </c>
      <c r="G48" s="192" t="n">
        <v>5</v>
      </c>
      <c r="H48" s="193" t="n">
        <v>29.2666666666667</v>
      </c>
    </row>
    <row r="49" customFormat="false" ht="15" hidden="false" customHeight="true" outlineLevel="0" collapsed="false">
      <c r="A49" s="90" t="n">
        <v>447</v>
      </c>
      <c r="B49" s="112" t="s">
        <v>93</v>
      </c>
      <c r="C49" s="155" t="n">
        <v>17</v>
      </c>
      <c r="D49" s="155" t="n">
        <v>8</v>
      </c>
      <c r="E49" s="155" t="n">
        <v>4</v>
      </c>
      <c r="F49" s="156" t="n">
        <v>0</v>
      </c>
      <c r="G49" s="192" t="n">
        <v>4.82352941176471</v>
      </c>
      <c r="H49" s="193" t="n">
        <v>45.55</v>
      </c>
    </row>
    <row r="50" customFormat="false" ht="15" hidden="false" customHeight="true" outlineLevel="0" collapsed="false">
      <c r="A50" s="90" t="n">
        <v>454</v>
      </c>
      <c r="B50" s="112" t="s">
        <v>94</v>
      </c>
      <c r="C50" s="155" t="n">
        <v>17</v>
      </c>
      <c r="D50" s="155" t="n">
        <v>10</v>
      </c>
      <c r="E50" s="155" t="n">
        <v>0</v>
      </c>
      <c r="F50" s="156" t="n">
        <v>0</v>
      </c>
      <c r="G50" s="192" t="n">
        <v>4.17647058823529</v>
      </c>
      <c r="H50" s="193" t="n">
        <v>48.3166666666667</v>
      </c>
    </row>
    <row r="51" customFormat="false" ht="15" hidden="false" customHeight="true" outlineLevel="0" collapsed="false">
      <c r="A51" s="90" t="n">
        <v>458</v>
      </c>
      <c r="B51" s="112" t="s">
        <v>95</v>
      </c>
      <c r="C51" s="155" t="n">
        <v>2</v>
      </c>
      <c r="D51" s="155" t="n">
        <v>1</v>
      </c>
      <c r="E51" s="155" t="n">
        <v>1</v>
      </c>
      <c r="F51" s="156" t="n">
        <v>0</v>
      </c>
      <c r="G51" s="192" t="n">
        <v>4.5</v>
      </c>
      <c r="H51" s="193" t="n">
        <v>30.85</v>
      </c>
    </row>
    <row r="52" customFormat="false" ht="15" hidden="false" customHeight="true" outlineLevel="0" collapsed="false">
      <c r="A52" s="90" t="n">
        <v>462</v>
      </c>
      <c r="B52" s="112" t="s">
        <v>96</v>
      </c>
      <c r="C52" s="155" t="n">
        <v>24</v>
      </c>
      <c r="D52" s="155" t="n">
        <v>19</v>
      </c>
      <c r="E52" s="155" t="n">
        <v>7</v>
      </c>
      <c r="F52" s="156" t="n">
        <v>0</v>
      </c>
      <c r="G52" s="192" t="n">
        <v>3.1304347826087</v>
      </c>
      <c r="H52" s="193" t="n">
        <v>37</v>
      </c>
    </row>
    <row r="53" customFormat="false" ht="15" hidden="false" customHeight="true" outlineLevel="0" collapsed="false">
      <c r="A53" s="90" t="n">
        <v>464</v>
      </c>
      <c r="B53" s="112" t="s">
        <v>97</v>
      </c>
      <c r="C53" s="155" t="n">
        <v>19</v>
      </c>
      <c r="D53" s="155" t="n">
        <v>15</v>
      </c>
      <c r="E53" s="155" t="n">
        <v>2</v>
      </c>
      <c r="F53" s="156" t="n">
        <v>0</v>
      </c>
      <c r="G53" s="192" t="n">
        <v>3.31578947368421</v>
      </c>
      <c r="H53" s="193" t="n">
        <v>34.7</v>
      </c>
    </row>
    <row r="54" customFormat="false" ht="15" hidden="false" customHeight="true" outlineLevel="0" collapsed="false">
      <c r="A54" s="90" t="n">
        <v>484</v>
      </c>
      <c r="B54" s="112" t="s">
        <v>98</v>
      </c>
      <c r="C54" s="155" t="n">
        <v>37</v>
      </c>
      <c r="D54" s="155" t="n">
        <v>3</v>
      </c>
      <c r="E54" s="155" t="n">
        <v>2</v>
      </c>
      <c r="F54" s="156" t="n">
        <v>0</v>
      </c>
      <c r="G54" s="192" t="n">
        <v>3.27027027027027</v>
      </c>
      <c r="H54" s="193" t="n">
        <v>34.7</v>
      </c>
    </row>
    <row r="55" customFormat="false" ht="15" hidden="false" customHeight="true" outlineLevel="0" collapsed="false">
      <c r="A55" s="90" t="n">
        <v>485</v>
      </c>
      <c r="B55" s="112" t="s">
        <v>99</v>
      </c>
      <c r="C55" s="155" t="n">
        <v>14</v>
      </c>
      <c r="D55" s="155" t="n">
        <v>2</v>
      </c>
      <c r="E55" s="155" t="n">
        <v>0</v>
      </c>
      <c r="F55" s="156" t="n">
        <v>0</v>
      </c>
      <c r="G55" s="192" t="n">
        <v>4.27272727272727</v>
      </c>
      <c r="H55" s="193" t="n">
        <v>77.5333333333333</v>
      </c>
    </row>
    <row r="56" customFormat="false" ht="15" hidden="false" customHeight="true" outlineLevel="0" collapsed="false">
      <c r="A56" s="90" t="n">
        <v>486</v>
      </c>
      <c r="B56" s="112" t="s">
        <v>100</v>
      </c>
      <c r="C56" s="155" t="n">
        <v>19</v>
      </c>
      <c r="D56" s="155" t="n">
        <v>3</v>
      </c>
      <c r="E56" s="155" t="n">
        <v>7</v>
      </c>
      <c r="F56" s="156" t="n">
        <v>16</v>
      </c>
      <c r="G56" s="192" t="n">
        <v>4.26315789473684</v>
      </c>
      <c r="H56" s="193" t="n">
        <v>14.4833333333333</v>
      </c>
    </row>
    <row r="57" customFormat="false" ht="15" hidden="false" customHeight="true" outlineLevel="0" collapsed="false">
      <c r="A57" s="90" t="n">
        <v>498</v>
      </c>
      <c r="B57" s="112" t="s">
        <v>101</v>
      </c>
      <c r="C57" s="155" t="n">
        <v>11</v>
      </c>
      <c r="D57" s="155" t="n">
        <v>3</v>
      </c>
      <c r="E57" s="155" t="n">
        <v>0</v>
      </c>
      <c r="F57" s="156" t="n">
        <v>0</v>
      </c>
      <c r="G57" s="192" t="n">
        <v>6.36363636363636</v>
      </c>
      <c r="H57" s="193" t="n">
        <v>30.8833333333333</v>
      </c>
    </row>
    <row r="58" customFormat="false" ht="15" hidden="false" customHeight="true" outlineLevel="0" collapsed="false">
      <c r="A58" s="90" t="n">
        <v>500</v>
      </c>
      <c r="B58" s="112" t="s">
        <v>102</v>
      </c>
      <c r="C58" s="155" t="n">
        <v>3</v>
      </c>
      <c r="D58" s="155" t="n">
        <v>5</v>
      </c>
      <c r="E58" s="155" t="n">
        <v>4</v>
      </c>
      <c r="F58" s="156" t="n">
        <v>0</v>
      </c>
      <c r="G58" s="192" t="n">
        <v>3</v>
      </c>
      <c r="H58" s="193" t="n">
        <v>58.5333333333333</v>
      </c>
    </row>
    <row r="59" customFormat="false" ht="15" hidden="false" customHeight="true" outlineLevel="0" collapsed="false">
      <c r="A59" s="158"/>
      <c r="B59" s="21" t="s">
        <v>17</v>
      </c>
      <c r="C59" s="22" t="n">
        <v>384</v>
      </c>
      <c r="D59" s="22" t="n">
        <v>168</v>
      </c>
      <c r="E59" s="22" t="n">
        <v>61</v>
      </c>
      <c r="F59" s="159" t="n">
        <v>18</v>
      </c>
      <c r="G59" s="197" t="n">
        <v>3.60405405405405</v>
      </c>
      <c r="H59" s="198" t="n">
        <v>32.3166666666667</v>
      </c>
    </row>
    <row r="60" customFormat="false" ht="15" hidden="false" customHeight="true" outlineLevel="0" collapsed="false">
      <c r="A60" s="47"/>
      <c r="B60" s="147"/>
      <c r="C60" s="26"/>
      <c r="D60" s="26"/>
      <c r="E60" s="26"/>
      <c r="F60" s="161"/>
      <c r="G60" s="202"/>
      <c r="H60" s="203"/>
    </row>
    <row r="61" customFormat="false" ht="15" hidden="false" customHeight="true" outlineLevel="0" collapsed="false">
      <c r="A61" s="47"/>
      <c r="B61" s="25" t="s">
        <v>13</v>
      </c>
      <c r="C61" s="26"/>
      <c r="D61" s="26"/>
      <c r="E61" s="26"/>
      <c r="F61" s="161"/>
      <c r="G61" s="202"/>
      <c r="H61" s="203"/>
    </row>
    <row r="62" customFormat="false" ht="15" hidden="false" customHeight="true" outlineLevel="0" collapsed="false">
      <c r="A62" s="84" t="n">
        <v>202</v>
      </c>
      <c r="B62" s="113" t="s">
        <v>103</v>
      </c>
      <c r="C62" s="152" t="n">
        <v>4</v>
      </c>
      <c r="D62" s="152" t="n">
        <v>8</v>
      </c>
      <c r="E62" s="152" t="n">
        <v>2</v>
      </c>
      <c r="F62" s="153" t="n">
        <v>0</v>
      </c>
      <c r="G62" s="189" t="n">
        <v>21</v>
      </c>
      <c r="H62" s="190" t="n">
        <v>231.5</v>
      </c>
    </row>
    <row r="63" customFormat="false" ht="15" hidden="false" customHeight="true" outlineLevel="0" collapsed="false">
      <c r="A63" s="276" t="n">
        <v>208</v>
      </c>
      <c r="B63" s="248" t="s">
        <v>104</v>
      </c>
      <c r="C63" s="155" t="n">
        <v>6</v>
      </c>
      <c r="D63" s="155" t="n">
        <v>10</v>
      </c>
      <c r="E63" s="155" t="n">
        <v>2</v>
      </c>
      <c r="F63" s="156" t="n">
        <v>0</v>
      </c>
      <c r="G63" s="192" t="n">
        <v>2.5</v>
      </c>
      <c r="H63" s="193" t="n">
        <v>238.133333333333</v>
      </c>
    </row>
    <row r="64" customFormat="false" ht="15" hidden="false" customHeight="true" outlineLevel="0" collapsed="false">
      <c r="A64" s="276" t="n">
        <v>237</v>
      </c>
      <c r="B64" s="248" t="s">
        <v>455</v>
      </c>
      <c r="C64" s="245" t="n">
        <v>16</v>
      </c>
      <c r="D64" s="245" t="n">
        <v>9</v>
      </c>
      <c r="E64" s="245" t="n">
        <v>1</v>
      </c>
      <c r="F64" s="277" t="n">
        <v>0</v>
      </c>
      <c r="G64" s="192" t="n">
        <v>6.5</v>
      </c>
      <c r="H64" s="193" t="n">
        <v>54.1166666666667</v>
      </c>
    </row>
    <row r="65" customFormat="false" ht="15" hidden="false" customHeight="true" outlineLevel="0" collapsed="false">
      <c r="A65" s="90" t="n">
        <v>254</v>
      </c>
      <c r="B65" s="112" t="s">
        <v>107</v>
      </c>
      <c r="C65" s="155" t="n">
        <v>16</v>
      </c>
      <c r="D65" s="155" t="n">
        <v>11</v>
      </c>
      <c r="E65" s="155" t="n">
        <v>2</v>
      </c>
      <c r="F65" s="156" t="n">
        <v>0</v>
      </c>
      <c r="G65" s="192" t="n">
        <v>4.34375</v>
      </c>
      <c r="H65" s="193" t="n">
        <v>29.9666666666667</v>
      </c>
    </row>
    <row r="66" customFormat="false" ht="15" hidden="false" customHeight="true" outlineLevel="0" collapsed="false">
      <c r="A66" s="90" t="n">
        <v>283</v>
      </c>
      <c r="B66" s="112" t="s">
        <v>108</v>
      </c>
      <c r="C66" s="155" t="n">
        <v>1</v>
      </c>
      <c r="D66" s="155" t="n">
        <v>0</v>
      </c>
      <c r="E66" s="155" t="n">
        <v>0</v>
      </c>
      <c r="F66" s="156" t="n">
        <v>0</v>
      </c>
      <c r="G66" s="192" t="n">
        <v>8</v>
      </c>
      <c r="H66" s="193" t="n">
        <v>83</v>
      </c>
    </row>
    <row r="67" customFormat="false" ht="15" hidden="false" customHeight="true" outlineLevel="0" collapsed="false">
      <c r="A67" s="90" t="n">
        <v>344</v>
      </c>
      <c r="B67" s="112" t="s">
        <v>109</v>
      </c>
      <c r="C67" s="155" t="n">
        <v>5</v>
      </c>
      <c r="D67" s="155" t="n">
        <v>0</v>
      </c>
      <c r="E67" s="155" t="n">
        <v>0</v>
      </c>
      <c r="F67" s="156" t="n">
        <v>0</v>
      </c>
      <c r="G67" s="192" t="n">
        <v>41.8</v>
      </c>
      <c r="H67" s="193" t="n">
        <v>89.4666666666667</v>
      </c>
    </row>
    <row r="68" customFormat="false" ht="15" hidden="false" customHeight="true" outlineLevel="0" collapsed="false">
      <c r="A68" s="90" t="n">
        <v>349</v>
      </c>
      <c r="B68" s="112" t="s">
        <v>110</v>
      </c>
      <c r="C68" s="155" t="n">
        <v>13</v>
      </c>
      <c r="D68" s="155" t="n">
        <v>14</v>
      </c>
      <c r="E68" s="155" t="n">
        <v>4</v>
      </c>
      <c r="F68" s="156" t="n">
        <v>5</v>
      </c>
      <c r="G68" s="192" t="n">
        <v>1.84615384615385</v>
      </c>
      <c r="H68" s="193" t="n">
        <v>18.8</v>
      </c>
    </row>
    <row r="69" customFormat="false" ht="15" hidden="false" customHeight="true" outlineLevel="0" collapsed="false">
      <c r="A69" s="90" t="n">
        <v>373</v>
      </c>
      <c r="B69" s="112" t="s">
        <v>111</v>
      </c>
      <c r="C69" s="155" t="n">
        <v>25</v>
      </c>
      <c r="D69" s="155" t="n">
        <v>14</v>
      </c>
      <c r="E69" s="155" t="n">
        <v>1</v>
      </c>
      <c r="F69" s="156" t="n">
        <v>0</v>
      </c>
      <c r="G69" s="192" t="n">
        <v>2.4625</v>
      </c>
      <c r="H69" s="193" t="n">
        <v>25.0666666666667</v>
      </c>
    </row>
    <row r="70" customFormat="false" ht="15" hidden="false" customHeight="true" outlineLevel="0" collapsed="false">
      <c r="A70" s="90" t="n">
        <v>374</v>
      </c>
      <c r="B70" s="112" t="s">
        <v>112</v>
      </c>
      <c r="C70" s="155" t="n">
        <v>6</v>
      </c>
      <c r="D70" s="155" t="n">
        <v>1</v>
      </c>
      <c r="E70" s="155" t="n">
        <v>1</v>
      </c>
      <c r="F70" s="156" t="n">
        <v>0</v>
      </c>
      <c r="G70" s="192" t="n">
        <v>2</v>
      </c>
      <c r="H70" s="193" t="n">
        <v>47.5</v>
      </c>
    </row>
    <row r="71" customFormat="false" ht="15" hidden="false" customHeight="true" outlineLevel="0" collapsed="false">
      <c r="A71" s="90" t="n">
        <v>382</v>
      </c>
      <c r="B71" s="112" t="s">
        <v>113</v>
      </c>
      <c r="C71" s="155" t="n">
        <v>2</v>
      </c>
      <c r="D71" s="155" t="n">
        <v>1</v>
      </c>
      <c r="E71" s="155" t="n">
        <v>0</v>
      </c>
      <c r="F71" s="156" t="n">
        <v>1</v>
      </c>
      <c r="G71" s="192" t="n">
        <v>4.5</v>
      </c>
      <c r="H71" s="193" t="n">
        <v>105.083333333333</v>
      </c>
    </row>
    <row r="72" customFormat="false" ht="15" hidden="false" customHeight="true" outlineLevel="0" collapsed="false">
      <c r="A72" s="90" t="n">
        <v>392</v>
      </c>
      <c r="B72" s="112" t="s">
        <v>115</v>
      </c>
      <c r="C72" s="155" t="n">
        <v>8</v>
      </c>
      <c r="D72" s="155" t="n">
        <v>3</v>
      </c>
      <c r="E72" s="155" t="n">
        <v>4</v>
      </c>
      <c r="F72" s="156" t="n">
        <v>0</v>
      </c>
      <c r="G72" s="192" t="n">
        <v>4.875</v>
      </c>
      <c r="H72" s="193" t="n">
        <v>68.5666666666667</v>
      </c>
    </row>
    <row r="73" customFormat="false" ht="15" hidden="false" customHeight="true" outlineLevel="0" collapsed="false">
      <c r="A73" s="90" t="n">
        <v>402</v>
      </c>
      <c r="B73" s="112" t="s">
        <v>456</v>
      </c>
      <c r="C73" s="155" t="n">
        <v>28</v>
      </c>
      <c r="D73" s="155" t="n">
        <v>13</v>
      </c>
      <c r="E73" s="155" t="n">
        <v>20</v>
      </c>
      <c r="F73" s="156" t="n">
        <v>0</v>
      </c>
      <c r="G73" s="192" t="n">
        <v>5.37037037037037</v>
      </c>
      <c r="H73" s="193" t="n">
        <v>49.5666666666667</v>
      </c>
    </row>
    <row r="74" customFormat="false" ht="15" hidden="false" customHeight="true" outlineLevel="0" collapsed="false">
      <c r="A74" s="90" t="n">
        <v>418</v>
      </c>
      <c r="B74" s="112" t="s">
        <v>118</v>
      </c>
      <c r="C74" s="155" t="n">
        <v>3</v>
      </c>
      <c r="D74" s="155" t="n">
        <v>2</v>
      </c>
      <c r="E74" s="155" t="n">
        <v>0</v>
      </c>
      <c r="F74" s="156" t="n">
        <v>0</v>
      </c>
      <c r="G74" s="192" t="n">
        <v>11.3333333333333</v>
      </c>
      <c r="H74" s="193" t="n">
        <v>196.55</v>
      </c>
    </row>
    <row r="75" customFormat="false" ht="15" hidden="false" customHeight="true" outlineLevel="0" collapsed="false">
      <c r="A75" s="90" t="n">
        <v>432</v>
      </c>
      <c r="B75" s="112" t="s">
        <v>119</v>
      </c>
      <c r="C75" s="155" t="n">
        <v>34</v>
      </c>
      <c r="D75" s="155" t="n">
        <v>10</v>
      </c>
      <c r="E75" s="155" t="n">
        <v>2</v>
      </c>
      <c r="F75" s="156" t="n">
        <v>0</v>
      </c>
      <c r="G75" s="192" t="n">
        <v>4.21875</v>
      </c>
      <c r="H75" s="193" t="n">
        <v>47.7</v>
      </c>
    </row>
    <row r="76" customFormat="false" ht="15" hidden="false" customHeight="true" outlineLevel="0" collapsed="false">
      <c r="A76" s="90" t="n">
        <v>443</v>
      </c>
      <c r="B76" s="112" t="s">
        <v>120</v>
      </c>
      <c r="C76" s="155" t="n">
        <v>3</v>
      </c>
      <c r="D76" s="155" t="n">
        <v>1</v>
      </c>
      <c r="E76" s="155" t="n">
        <v>0</v>
      </c>
      <c r="F76" s="156" t="n">
        <v>0</v>
      </c>
      <c r="G76" s="192" t="n">
        <v>4.33333333333333</v>
      </c>
      <c r="H76" s="193" t="n">
        <v>22.0666666666667</v>
      </c>
    </row>
    <row r="77" customFormat="false" ht="15" hidden="false" customHeight="true" outlineLevel="0" collapsed="false">
      <c r="A77" s="90" t="n">
        <v>444</v>
      </c>
      <c r="B77" s="112" t="s">
        <v>457</v>
      </c>
      <c r="C77" s="155" t="n">
        <v>14</v>
      </c>
      <c r="D77" s="155" t="n">
        <v>6</v>
      </c>
      <c r="E77" s="155" t="n">
        <v>1</v>
      </c>
      <c r="F77" s="156" t="n">
        <v>1</v>
      </c>
      <c r="G77" s="192" t="n">
        <v>3.14285714285714</v>
      </c>
      <c r="H77" s="193" t="n">
        <v>39.1666666666667</v>
      </c>
    </row>
    <row r="78" customFormat="false" ht="15" hidden="false" customHeight="true" outlineLevel="0" collapsed="false">
      <c r="A78" s="90" t="n">
        <v>455</v>
      </c>
      <c r="B78" s="112" t="s">
        <v>122</v>
      </c>
      <c r="C78" s="155" t="n">
        <v>13</v>
      </c>
      <c r="D78" s="155" t="n">
        <v>0</v>
      </c>
      <c r="E78" s="155" t="n">
        <v>0</v>
      </c>
      <c r="F78" s="156" t="n">
        <v>0</v>
      </c>
      <c r="G78" s="192" t="n">
        <v>3.66666666666667</v>
      </c>
      <c r="H78" s="193" t="n">
        <v>39.7166666666667</v>
      </c>
    </row>
    <row r="79" customFormat="false" ht="15" hidden="false" customHeight="true" outlineLevel="0" collapsed="false">
      <c r="A79" s="90" t="n">
        <v>497</v>
      </c>
      <c r="B79" s="112" t="s">
        <v>123</v>
      </c>
      <c r="C79" s="155" t="n">
        <v>8</v>
      </c>
      <c r="D79" s="155" t="n">
        <v>4</v>
      </c>
      <c r="E79" s="155" t="n">
        <v>4</v>
      </c>
      <c r="F79" s="156" t="n">
        <v>0</v>
      </c>
      <c r="G79" s="192" t="n">
        <v>3</v>
      </c>
      <c r="H79" s="193" t="n">
        <v>27.75</v>
      </c>
    </row>
    <row r="80" customFormat="false" ht="15" hidden="false" customHeight="true" outlineLevel="0" collapsed="false">
      <c r="A80" s="158"/>
      <c r="B80" s="21" t="s">
        <v>17</v>
      </c>
      <c r="C80" s="22" t="n">
        <v>205</v>
      </c>
      <c r="D80" s="22" t="n">
        <v>107</v>
      </c>
      <c r="E80" s="22" t="n">
        <v>44</v>
      </c>
      <c r="F80" s="159" t="n">
        <v>7</v>
      </c>
      <c r="G80" s="197" t="n">
        <v>5.34646464646465</v>
      </c>
      <c r="H80" s="198" t="n">
        <v>52</v>
      </c>
    </row>
    <row r="81" customFormat="false" ht="15" hidden="false" customHeight="true" outlineLevel="0" collapsed="false">
      <c r="A81" s="47"/>
      <c r="B81" s="147"/>
      <c r="C81" s="26"/>
      <c r="D81" s="26"/>
      <c r="E81" s="26"/>
      <c r="F81" s="161"/>
      <c r="G81" s="202"/>
      <c r="H81" s="203"/>
    </row>
    <row r="82" customFormat="false" ht="15" hidden="false" customHeight="true" outlineLevel="0" collapsed="false">
      <c r="A82" s="47"/>
      <c r="B82" s="25" t="s">
        <v>14</v>
      </c>
      <c r="C82" s="26"/>
      <c r="D82" s="26"/>
      <c r="E82" s="26"/>
      <c r="F82" s="161"/>
      <c r="G82" s="202"/>
      <c r="H82" s="203"/>
    </row>
    <row r="83" customFormat="false" ht="15" hidden="false" customHeight="true" outlineLevel="0" collapsed="false">
      <c r="A83" s="84" t="n">
        <v>221</v>
      </c>
      <c r="B83" s="113" t="s">
        <v>458</v>
      </c>
      <c r="C83" s="152" t="n">
        <v>2</v>
      </c>
      <c r="D83" s="152" t="n">
        <v>0</v>
      </c>
      <c r="E83" s="152" t="n">
        <v>0</v>
      </c>
      <c r="F83" s="153" t="n">
        <v>0</v>
      </c>
      <c r="G83" s="189" t="n">
        <v>3</v>
      </c>
      <c r="H83" s="190" t="n">
        <v>18.4833333333333</v>
      </c>
    </row>
    <row r="84" customFormat="false" ht="15" hidden="false" customHeight="true" outlineLevel="0" collapsed="false">
      <c r="A84" s="90" t="n">
        <v>235</v>
      </c>
      <c r="B84" s="112" t="s">
        <v>459</v>
      </c>
      <c r="C84" s="155" t="n">
        <v>5</v>
      </c>
      <c r="D84" s="155" t="n">
        <v>3</v>
      </c>
      <c r="E84" s="155" t="n">
        <v>1</v>
      </c>
      <c r="F84" s="156" t="n">
        <v>0</v>
      </c>
      <c r="G84" s="192" t="n">
        <v>2.875</v>
      </c>
      <c r="H84" s="193" t="n">
        <v>43.8166666666667</v>
      </c>
    </row>
    <row r="85" customFormat="false" ht="15" hidden="false" customHeight="true" outlineLevel="0" collapsed="false">
      <c r="A85" s="90" t="n">
        <v>257</v>
      </c>
      <c r="B85" s="112" t="s">
        <v>460</v>
      </c>
      <c r="C85" s="155" t="n">
        <v>13</v>
      </c>
      <c r="D85" s="155" t="n">
        <v>8</v>
      </c>
      <c r="E85" s="155" t="n">
        <v>4</v>
      </c>
      <c r="F85" s="156" t="n">
        <v>0</v>
      </c>
      <c r="G85" s="192" t="n">
        <v>4.92307692307692</v>
      </c>
      <c r="H85" s="193" t="n">
        <v>23.1166666666667</v>
      </c>
    </row>
    <row r="86" customFormat="false" ht="15" hidden="false" customHeight="true" outlineLevel="0" collapsed="false">
      <c r="A86" s="276" t="n">
        <v>279</v>
      </c>
      <c r="B86" s="248" t="s">
        <v>461</v>
      </c>
      <c r="C86" s="155" t="n">
        <v>2</v>
      </c>
      <c r="D86" s="155" t="n">
        <v>1</v>
      </c>
      <c r="E86" s="155" t="n">
        <v>1</v>
      </c>
      <c r="F86" s="156" t="n">
        <v>0</v>
      </c>
      <c r="G86" s="192" t="n">
        <v>3.5</v>
      </c>
      <c r="H86" s="193" t="n">
        <v>119.733333333333</v>
      </c>
    </row>
    <row r="87" customFormat="false" ht="15" hidden="false" customHeight="true" outlineLevel="0" collapsed="false">
      <c r="A87" s="90" t="n">
        <v>282</v>
      </c>
      <c r="B87" s="112" t="s">
        <v>462</v>
      </c>
      <c r="C87" s="245" t="n">
        <v>4</v>
      </c>
      <c r="D87" s="245" t="n">
        <v>3</v>
      </c>
      <c r="E87" s="245" t="n">
        <v>0</v>
      </c>
      <c r="F87" s="277" t="n">
        <v>1</v>
      </c>
      <c r="G87" s="192" t="n">
        <v>2.33333333333333</v>
      </c>
      <c r="H87" s="193" t="n">
        <v>85.6166666666667</v>
      </c>
    </row>
    <row r="88" customFormat="false" ht="15" hidden="false" customHeight="true" outlineLevel="0" collapsed="false">
      <c r="A88" s="90" t="n">
        <v>295</v>
      </c>
      <c r="B88" s="112" t="s">
        <v>463</v>
      </c>
      <c r="C88" s="155" t="n">
        <v>16</v>
      </c>
      <c r="D88" s="155" t="n">
        <v>7</v>
      </c>
      <c r="E88" s="155" t="n">
        <v>1</v>
      </c>
      <c r="F88" s="156" t="n">
        <v>0</v>
      </c>
      <c r="G88" s="192" t="n">
        <v>9.25</v>
      </c>
      <c r="H88" s="193" t="n">
        <v>36.35</v>
      </c>
    </row>
    <row r="89" customFormat="false" ht="15" hidden="false" customHeight="true" outlineLevel="0" collapsed="false">
      <c r="A89" s="90" t="n">
        <v>303</v>
      </c>
      <c r="B89" s="112" t="s">
        <v>464</v>
      </c>
      <c r="C89" s="155" t="n">
        <v>2</v>
      </c>
      <c r="D89" s="155" t="n">
        <v>4</v>
      </c>
      <c r="E89" s="155" t="n">
        <v>2</v>
      </c>
      <c r="F89" s="156" t="n">
        <v>0</v>
      </c>
      <c r="G89" s="192" t="n">
        <v>82</v>
      </c>
      <c r="H89" s="193" t="n">
        <v>105.2</v>
      </c>
    </row>
    <row r="90" customFormat="false" ht="15" hidden="false" customHeight="true" outlineLevel="0" collapsed="false">
      <c r="A90" s="90" t="n">
        <v>345</v>
      </c>
      <c r="B90" s="112" t="s">
        <v>465</v>
      </c>
      <c r="C90" s="155" t="n">
        <v>18</v>
      </c>
      <c r="D90" s="155" t="n">
        <v>33</v>
      </c>
      <c r="E90" s="155" t="n">
        <v>6</v>
      </c>
      <c r="F90" s="156" t="n">
        <v>0</v>
      </c>
      <c r="G90" s="192" t="n">
        <v>9.44444444444444</v>
      </c>
      <c r="H90" s="193" t="n">
        <v>46.0333333333333</v>
      </c>
    </row>
    <row r="91" customFormat="false" ht="15" hidden="false" customHeight="true" outlineLevel="0" collapsed="false">
      <c r="A91" s="90" t="n">
        <v>358</v>
      </c>
      <c r="B91" s="112" t="s">
        <v>466</v>
      </c>
      <c r="C91" s="155" t="n">
        <v>31</v>
      </c>
      <c r="D91" s="155" t="n">
        <v>0</v>
      </c>
      <c r="E91" s="155" t="n">
        <v>0</v>
      </c>
      <c r="F91" s="156" t="n">
        <v>0</v>
      </c>
      <c r="G91" s="192" t="n">
        <v>6.62068965517241</v>
      </c>
      <c r="H91" s="193" t="n">
        <v>38.8166666666667</v>
      </c>
    </row>
    <row r="92" customFormat="false" ht="15" hidden="false" customHeight="true" outlineLevel="0" collapsed="false">
      <c r="A92" s="90" t="n">
        <v>371</v>
      </c>
      <c r="B92" s="112" t="s">
        <v>467</v>
      </c>
      <c r="C92" s="155" t="n">
        <v>11</v>
      </c>
      <c r="D92" s="155" t="n">
        <v>2</v>
      </c>
      <c r="E92" s="155" t="n">
        <v>1</v>
      </c>
      <c r="F92" s="156" t="n">
        <v>0</v>
      </c>
      <c r="G92" s="192" t="n">
        <v>10.5</v>
      </c>
      <c r="H92" s="193" t="n">
        <v>62.05</v>
      </c>
    </row>
    <row r="93" customFormat="false" ht="15" hidden="false" customHeight="true" outlineLevel="0" collapsed="false">
      <c r="A93" s="90" t="n">
        <v>397</v>
      </c>
      <c r="B93" s="112" t="s">
        <v>468</v>
      </c>
      <c r="C93" s="155" t="n">
        <v>9</v>
      </c>
      <c r="D93" s="155" t="n">
        <v>5</v>
      </c>
      <c r="E93" s="155" t="n">
        <v>3</v>
      </c>
      <c r="F93" s="156" t="n">
        <v>0</v>
      </c>
      <c r="G93" s="192" t="n">
        <v>7.55555555555556</v>
      </c>
      <c r="H93" s="193" t="n">
        <v>57.2833333333333</v>
      </c>
    </row>
    <row r="94" customFormat="false" ht="15" hidden="false" customHeight="true" outlineLevel="0" collapsed="false">
      <c r="A94" s="90" t="n">
        <v>424</v>
      </c>
      <c r="B94" s="112" t="s">
        <v>469</v>
      </c>
      <c r="C94" s="155" t="n">
        <v>42</v>
      </c>
      <c r="D94" s="155" t="n">
        <v>10</v>
      </c>
      <c r="E94" s="155" t="n">
        <v>4</v>
      </c>
      <c r="F94" s="156" t="n">
        <v>0</v>
      </c>
      <c r="G94" s="192" t="n">
        <v>4.02380952380952</v>
      </c>
      <c r="H94" s="193" t="n">
        <v>15.0166666666667</v>
      </c>
    </row>
    <row r="95" customFormat="false" ht="15" hidden="false" customHeight="true" outlineLevel="0" collapsed="false">
      <c r="A95" s="90" t="n">
        <v>441</v>
      </c>
      <c r="B95" s="112" t="s">
        <v>470</v>
      </c>
      <c r="C95" s="155" t="n">
        <v>11</v>
      </c>
      <c r="D95" s="155" t="n">
        <v>4</v>
      </c>
      <c r="E95" s="155" t="n">
        <v>3</v>
      </c>
      <c r="F95" s="156" t="n">
        <v>0</v>
      </c>
      <c r="G95" s="192" t="n">
        <v>3.40909090909091</v>
      </c>
      <c r="H95" s="193" t="n">
        <v>51.65</v>
      </c>
    </row>
    <row r="96" customFormat="false" ht="15" hidden="false" customHeight="true" outlineLevel="0" collapsed="false">
      <c r="A96" s="90" t="n">
        <v>449</v>
      </c>
      <c r="B96" s="112" t="s">
        <v>471</v>
      </c>
      <c r="C96" s="155" t="n">
        <v>6</v>
      </c>
      <c r="D96" s="155" t="n">
        <v>4</v>
      </c>
      <c r="E96" s="155" t="n">
        <v>2</v>
      </c>
      <c r="F96" s="156" t="n">
        <v>2</v>
      </c>
      <c r="G96" s="192" t="n">
        <v>7.75</v>
      </c>
      <c r="H96" s="193" t="n">
        <v>100.95</v>
      </c>
    </row>
    <row r="97" customFormat="false" ht="15" hidden="false" customHeight="true" outlineLevel="0" collapsed="false">
      <c r="A97" s="90" t="n">
        <v>453</v>
      </c>
      <c r="B97" s="112" t="s">
        <v>472</v>
      </c>
      <c r="C97" s="155" t="n">
        <v>8</v>
      </c>
      <c r="D97" s="155" t="n">
        <v>0</v>
      </c>
      <c r="E97" s="155" t="n">
        <v>0</v>
      </c>
      <c r="F97" s="156" t="n">
        <v>0</v>
      </c>
      <c r="G97" s="192" t="n">
        <v>7</v>
      </c>
      <c r="H97" s="193" t="n">
        <v>19.4166666666667</v>
      </c>
    </row>
    <row r="98" customFormat="false" ht="15" hidden="false" customHeight="true" outlineLevel="0" collapsed="false">
      <c r="A98" s="90" t="n">
        <v>471</v>
      </c>
      <c r="B98" s="112" t="s">
        <v>473</v>
      </c>
      <c r="C98" s="155" t="n">
        <v>20</v>
      </c>
      <c r="D98" s="155" t="n">
        <v>39</v>
      </c>
      <c r="E98" s="155" t="n">
        <v>20</v>
      </c>
      <c r="F98" s="156" t="n">
        <v>1</v>
      </c>
      <c r="G98" s="192" t="n">
        <v>19.55</v>
      </c>
      <c r="H98" s="193" t="n">
        <v>43.2666666666667</v>
      </c>
    </row>
    <row r="99" customFormat="false" ht="15" hidden="false" customHeight="true" outlineLevel="0" collapsed="false">
      <c r="A99" s="90" t="n">
        <v>476</v>
      </c>
      <c r="B99" s="112" t="s">
        <v>474</v>
      </c>
      <c r="C99" s="155" t="n">
        <v>8</v>
      </c>
      <c r="D99" s="155" t="n">
        <v>2</v>
      </c>
      <c r="E99" s="155" t="n">
        <v>1</v>
      </c>
      <c r="F99" s="156" t="n">
        <v>1</v>
      </c>
      <c r="G99" s="192" t="n">
        <v>4.625</v>
      </c>
      <c r="H99" s="193" t="n">
        <v>50.9</v>
      </c>
    </row>
    <row r="100" customFormat="false" ht="15" hidden="false" customHeight="true" outlineLevel="0" collapsed="false">
      <c r="A100" s="90" t="n">
        <v>492</v>
      </c>
      <c r="B100" s="112" t="s">
        <v>475</v>
      </c>
      <c r="C100" s="155" t="n">
        <v>18</v>
      </c>
      <c r="D100" s="155" t="n">
        <v>9</v>
      </c>
      <c r="E100" s="155" t="n">
        <v>10</v>
      </c>
      <c r="F100" s="156" t="n">
        <v>0</v>
      </c>
      <c r="G100" s="192" t="n">
        <v>12.7307692307692</v>
      </c>
      <c r="H100" s="193" t="n">
        <v>32.0666666666667</v>
      </c>
    </row>
    <row r="101" customFormat="false" ht="15" hidden="false" customHeight="true" outlineLevel="0" collapsed="false">
      <c r="A101" s="90" t="n">
        <v>502</v>
      </c>
      <c r="B101" s="112" t="s">
        <v>476</v>
      </c>
      <c r="C101" s="155" t="n">
        <v>6</v>
      </c>
      <c r="D101" s="155" t="n">
        <v>5</v>
      </c>
      <c r="E101" s="155" t="n">
        <v>1</v>
      </c>
      <c r="F101" s="156" t="n">
        <v>0</v>
      </c>
      <c r="G101" s="192" t="n">
        <v>1.66666666666667</v>
      </c>
      <c r="H101" s="193" t="n">
        <v>86.9666666666667</v>
      </c>
    </row>
    <row r="102" customFormat="false" ht="15" hidden="false" customHeight="true" outlineLevel="0" collapsed="false">
      <c r="A102" s="90" t="n">
        <v>507</v>
      </c>
      <c r="B102" s="112" t="s">
        <v>477</v>
      </c>
      <c r="C102" s="155" t="n">
        <v>22</v>
      </c>
      <c r="D102" s="155" t="n">
        <v>8</v>
      </c>
      <c r="E102" s="155" t="n">
        <v>8</v>
      </c>
      <c r="F102" s="156" t="n">
        <v>0</v>
      </c>
      <c r="G102" s="192" t="n">
        <v>13.0714285714286</v>
      </c>
      <c r="H102" s="193" t="n">
        <v>29.4833333333333</v>
      </c>
    </row>
    <row r="103" customFormat="false" ht="15" hidden="false" customHeight="true" outlineLevel="0" collapsed="false">
      <c r="A103" s="158"/>
      <c r="B103" s="21" t="s">
        <v>17</v>
      </c>
      <c r="C103" s="22" t="n">
        <v>254</v>
      </c>
      <c r="D103" s="22" t="n">
        <v>147</v>
      </c>
      <c r="E103" s="22" t="n">
        <v>68</v>
      </c>
      <c r="F103" s="159" t="n">
        <v>5</v>
      </c>
      <c r="G103" s="197" t="n">
        <v>8.48953974895398</v>
      </c>
      <c r="H103" s="198" t="n">
        <v>39.75</v>
      </c>
    </row>
    <row r="104" customFormat="false" ht="15" hidden="false" customHeight="true" outlineLevel="0" collapsed="false">
      <c r="A104" s="47"/>
      <c r="B104" s="147"/>
      <c r="C104" s="26"/>
      <c r="D104" s="26"/>
      <c r="E104" s="26"/>
      <c r="F104" s="161"/>
      <c r="G104" s="202"/>
      <c r="H104" s="203"/>
    </row>
    <row r="105" customFormat="false" ht="15" hidden="false" customHeight="true" outlineLevel="0" collapsed="false">
      <c r="A105" s="47"/>
      <c r="B105" s="25" t="s">
        <v>15</v>
      </c>
      <c r="C105" s="26"/>
      <c r="D105" s="26"/>
      <c r="E105" s="26"/>
      <c r="F105" s="161"/>
      <c r="G105" s="202"/>
      <c r="H105" s="203"/>
    </row>
    <row r="106" customFormat="false" ht="15" hidden="false" customHeight="true" outlineLevel="0" collapsed="false">
      <c r="A106" s="84" t="n">
        <v>204</v>
      </c>
      <c r="B106" s="113" t="s">
        <v>478</v>
      </c>
      <c r="C106" s="152" t="n">
        <v>2</v>
      </c>
      <c r="D106" s="152" t="n">
        <v>0</v>
      </c>
      <c r="E106" s="152" t="n">
        <v>0</v>
      </c>
      <c r="F106" s="153" t="n">
        <v>0</v>
      </c>
      <c r="G106" s="189" t="n">
        <v>3</v>
      </c>
      <c r="H106" s="190" t="n">
        <v>27.7166666666667</v>
      </c>
    </row>
    <row r="107" customFormat="false" ht="15" hidden="false" customHeight="true" outlineLevel="0" collapsed="false">
      <c r="A107" s="90" t="n">
        <v>211</v>
      </c>
      <c r="B107" s="112" t="s">
        <v>479</v>
      </c>
      <c r="C107" s="155" t="n">
        <v>31</v>
      </c>
      <c r="D107" s="155" t="n">
        <v>28</v>
      </c>
      <c r="E107" s="155" t="n">
        <v>6</v>
      </c>
      <c r="F107" s="156" t="n">
        <v>0</v>
      </c>
      <c r="G107" s="192" t="n">
        <v>4.1</v>
      </c>
      <c r="H107" s="193" t="n">
        <v>29.8333333333333</v>
      </c>
    </row>
    <row r="108" customFormat="false" ht="15" hidden="false" customHeight="true" outlineLevel="0" collapsed="false">
      <c r="A108" s="90" t="n">
        <v>213</v>
      </c>
      <c r="B108" s="248" t="s">
        <v>480</v>
      </c>
      <c r="C108" s="155" t="n">
        <v>13</v>
      </c>
      <c r="D108" s="155" t="n">
        <v>9</v>
      </c>
      <c r="E108" s="155" t="n">
        <v>2</v>
      </c>
      <c r="F108" s="156" t="n">
        <v>0</v>
      </c>
      <c r="G108" s="192" t="n">
        <v>7.09090909090909</v>
      </c>
      <c r="H108" s="193" t="n">
        <v>59.1333333333333</v>
      </c>
    </row>
    <row r="109" customFormat="false" ht="15" hidden="false" customHeight="true" outlineLevel="0" collapsed="false">
      <c r="A109" s="90" t="n">
        <v>240</v>
      </c>
      <c r="B109" s="112" t="s">
        <v>481</v>
      </c>
      <c r="C109" s="155" t="n">
        <v>13</v>
      </c>
      <c r="D109" s="155" t="n">
        <v>1</v>
      </c>
      <c r="E109" s="155" t="n">
        <v>1</v>
      </c>
      <c r="F109" s="156" t="n">
        <v>0</v>
      </c>
      <c r="G109" s="192" t="n">
        <v>4.08333333333333</v>
      </c>
      <c r="H109" s="193" t="n">
        <v>62.9666666666667</v>
      </c>
    </row>
    <row r="110" customFormat="false" ht="15" hidden="false" customHeight="true" outlineLevel="0" collapsed="false">
      <c r="A110" s="90" t="n">
        <v>243</v>
      </c>
      <c r="B110" s="112" t="s">
        <v>482</v>
      </c>
      <c r="C110" s="155" t="n">
        <v>12</v>
      </c>
      <c r="D110" s="155" t="n">
        <v>9</v>
      </c>
      <c r="E110" s="155" t="n">
        <v>7</v>
      </c>
      <c r="F110" s="156" t="n">
        <v>5</v>
      </c>
      <c r="G110" s="192" t="n">
        <v>4.83333333333333</v>
      </c>
      <c r="H110" s="193" t="n">
        <v>35.4666666666667</v>
      </c>
    </row>
    <row r="111" customFormat="false" ht="15" hidden="false" customHeight="true" outlineLevel="0" collapsed="false">
      <c r="A111" s="90" t="n">
        <v>253</v>
      </c>
      <c r="B111" s="112" t="s">
        <v>483</v>
      </c>
      <c r="C111" s="155" t="n">
        <v>7</v>
      </c>
      <c r="D111" s="155" t="n">
        <v>1</v>
      </c>
      <c r="E111" s="155" t="n">
        <v>0</v>
      </c>
      <c r="F111" s="156" t="n">
        <v>0</v>
      </c>
      <c r="G111" s="192" t="n">
        <v>6</v>
      </c>
      <c r="H111" s="193" t="n">
        <v>51.9166666666667</v>
      </c>
    </row>
    <row r="112" customFormat="false" ht="15" hidden="false" customHeight="true" outlineLevel="0" collapsed="false">
      <c r="A112" s="90" t="n">
        <v>267</v>
      </c>
      <c r="B112" s="112" t="s">
        <v>484</v>
      </c>
      <c r="C112" s="155" t="n">
        <v>4</v>
      </c>
      <c r="D112" s="155" t="n">
        <v>1</v>
      </c>
      <c r="E112" s="155" t="n">
        <v>0</v>
      </c>
      <c r="F112" s="156" t="n">
        <v>0</v>
      </c>
      <c r="G112" s="192" t="n">
        <v>1.25</v>
      </c>
      <c r="H112" s="193" t="n">
        <v>30.2833333333333</v>
      </c>
    </row>
    <row r="113" customFormat="false" ht="15" hidden="false" customHeight="true" outlineLevel="0" collapsed="false">
      <c r="A113" s="90" t="n">
        <v>288</v>
      </c>
      <c r="B113" s="112" t="s">
        <v>485</v>
      </c>
      <c r="C113" s="155" t="n">
        <v>3</v>
      </c>
      <c r="D113" s="155" t="n">
        <v>8</v>
      </c>
      <c r="E113" s="155" t="n">
        <v>6</v>
      </c>
      <c r="F113" s="156" t="n">
        <v>0</v>
      </c>
      <c r="G113" s="192" t="n">
        <v>18.6666666666667</v>
      </c>
      <c r="H113" s="193" t="n">
        <v>165.35</v>
      </c>
    </row>
    <row r="114" customFormat="false" ht="15" hidden="false" customHeight="true" outlineLevel="0" collapsed="false">
      <c r="A114" s="90" t="n">
        <v>306</v>
      </c>
      <c r="B114" s="112" t="s">
        <v>486</v>
      </c>
      <c r="C114" s="155" t="n">
        <v>8</v>
      </c>
      <c r="D114" s="155" t="n">
        <v>1</v>
      </c>
      <c r="E114" s="155" t="n">
        <v>1</v>
      </c>
      <c r="F114" s="156" t="n">
        <v>0</v>
      </c>
      <c r="G114" s="192" t="n">
        <v>4.125</v>
      </c>
      <c r="H114" s="193" t="n">
        <v>38.0333333333333</v>
      </c>
    </row>
    <row r="115" customFormat="false" ht="15" hidden="false" customHeight="true" outlineLevel="0" collapsed="false">
      <c r="A115" s="90" t="n">
        <v>307</v>
      </c>
      <c r="B115" s="112" t="s">
        <v>487</v>
      </c>
      <c r="C115" s="155" t="n">
        <v>4</v>
      </c>
      <c r="D115" s="155" t="n">
        <v>5</v>
      </c>
      <c r="E115" s="155" t="n">
        <v>4</v>
      </c>
      <c r="F115" s="156" t="n">
        <v>0</v>
      </c>
      <c r="G115" s="192" t="n">
        <v>9.75</v>
      </c>
      <c r="H115" s="193" t="n">
        <v>15.7</v>
      </c>
    </row>
    <row r="116" customFormat="false" ht="15" hidden="false" customHeight="true" outlineLevel="0" collapsed="false">
      <c r="A116" s="90" t="n">
        <v>316</v>
      </c>
      <c r="B116" s="112" t="s">
        <v>154</v>
      </c>
      <c r="C116" s="155" t="n">
        <v>18</v>
      </c>
      <c r="D116" s="155" t="n">
        <v>9</v>
      </c>
      <c r="E116" s="155" t="n">
        <v>2</v>
      </c>
      <c r="F116" s="156" t="n">
        <v>0</v>
      </c>
      <c r="G116" s="192" t="n">
        <v>4.44444444444444</v>
      </c>
      <c r="H116" s="193" t="n">
        <v>26.2833333333333</v>
      </c>
    </row>
    <row r="117" customFormat="false" ht="15" hidden="false" customHeight="true" outlineLevel="0" collapsed="false">
      <c r="A117" s="90" t="n">
        <v>347</v>
      </c>
      <c r="B117" s="112" t="s">
        <v>488</v>
      </c>
      <c r="C117" s="155" t="n">
        <v>5</v>
      </c>
      <c r="D117" s="155" t="n">
        <v>4</v>
      </c>
      <c r="E117" s="155" t="n">
        <v>0</v>
      </c>
      <c r="F117" s="156" t="n">
        <v>0</v>
      </c>
      <c r="G117" s="192" t="n">
        <v>13</v>
      </c>
      <c r="H117" s="193" t="n">
        <v>31.7333333333333</v>
      </c>
    </row>
    <row r="118" customFormat="false" ht="15" hidden="false" customHeight="true" outlineLevel="0" collapsed="false">
      <c r="A118" s="90" t="n">
        <v>350</v>
      </c>
      <c r="B118" s="112" t="s">
        <v>489</v>
      </c>
      <c r="C118" s="155" t="n">
        <v>2</v>
      </c>
      <c r="D118" s="155" t="n">
        <v>3</v>
      </c>
      <c r="E118" s="155" t="n">
        <v>0</v>
      </c>
      <c r="F118" s="156" t="n">
        <v>0</v>
      </c>
      <c r="G118" s="192" t="n">
        <v>8</v>
      </c>
      <c r="H118" s="193" t="n">
        <v>132.4</v>
      </c>
    </row>
    <row r="119" customFormat="false" ht="15" hidden="false" customHeight="true" outlineLevel="0" collapsed="false">
      <c r="A119" s="90" t="n">
        <v>362</v>
      </c>
      <c r="B119" s="112" t="s">
        <v>490</v>
      </c>
      <c r="C119" s="155" t="n">
        <v>29</v>
      </c>
      <c r="D119" s="155" t="n">
        <v>14</v>
      </c>
      <c r="E119" s="155" t="n">
        <v>2</v>
      </c>
      <c r="F119" s="156" t="n">
        <v>0</v>
      </c>
      <c r="G119" s="192" t="n">
        <v>4.05172413793103</v>
      </c>
      <c r="H119" s="193" t="n">
        <v>29.2</v>
      </c>
    </row>
    <row r="120" customFormat="false" ht="15" hidden="false" customHeight="true" outlineLevel="0" collapsed="false">
      <c r="A120" s="90" t="n">
        <v>372</v>
      </c>
      <c r="B120" s="112" t="s">
        <v>491</v>
      </c>
      <c r="C120" s="155" t="n">
        <v>4</v>
      </c>
      <c r="D120" s="155" t="n">
        <v>2</v>
      </c>
      <c r="E120" s="155" t="n">
        <v>2</v>
      </c>
      <c r="F120" s="156" t="n">
        <v>0</v>
      </c>
      <c r="G120" s="192" t="n">
        <v>14.75</v>
      </c>
      <c r="H120" s="193" t="n">
        <v>59.8</v>
      </c>
    </row>
    <row r="121" customFormat="false" ht="15" hidden="false" customHeight="true" outlineLevel="0" collapsed="false">
      <c r="A121" s="90" t="n">
        <v>388</v>
      </c>
      <c r="B121" s="112" t="s">
        <v>492</v>
      </c>
      <c r="C121" s="155" t="n">
        <v>6</v>
      </c>
      <c r="D121" s="155" t="n">
        <v>4</v>
      </c>
      <c r="E121" s="155" t="n">
        <v>1</v>
      </c>
      <c r="F121" s="156" t="n">
        <v>0</v>
      </c>
      <c r="G121" s="192" t="n">
        <v>3.5</v>
      </c>
      <c r="H121" s="193" t="n">
        <v>58.05</v>
      </c>
    </row>
    <row r="122" customFormat="false" ht="15" hidden="false" customHeight="true" outlineLevel="0" collapsed="false">
      <c r="A122" s="90" t="n">
        <v>391</v>
      </c>
      <c r="B122" s="112" t="s">
        <v>493</v>
      </c>
      <c r="C122" s="155" t="n">
        <v>15</v>
      </c>
      <c r="D122" s="155" t="n">
        <v>1</v>
      </c>
      <c r="E122" s="155" t="n">
        <v>4</v>
      </c>
      <c r="F122" s="156" t="n">
        <v>0</v>
      </c>
      <c r="G122" s="192" t="n">
        <v>5.33333333333333</v>
      </c>
      <c r="H122" s="193" t="n">
        <v>34.15</v>
      </c>
    </row>
    <row r="123" customFormat="false" ht="15" hidden="false" customHeight="true" outlineLevel="0" collapsed="false">
      <c r="A123" s="90" t="n">
        <v>468</v>
      </c>
      <c r="B123" s="112" t="s">
        <v>494</v>
      </c>
      <c r="C123" s="155" t="n">
        <v>42</v>
      </c>
      <c r="D123" s="155" t="n">
        <v>42</v>
      </c>
      <c r="E123" s="155" t="n">
        <v>22</v>
      </c>
      <c r="F123" s="156" t="n">
        <v>0</v>
      </c>
      <c r="G123" s="192" t="n">
        <v>5.5</v>
      </c>
      <c r="H123" s="193" t="n">
        <v>30</v>
      </c>
    </row>
    <row r="124" customFormat="false" ht="15" hidden="false" customHeight="true" outlineLevel="0" collapsed="false">
      <c r="A124" s="90" t="n">
        <v>510</v>
      </c>
      <c r="B124" s="112" t="s">
        <v>495</v>
      </c>
      <c r="C124" s="155" t="n">
        <v>10</v>
      </c>
      <c r="D124" s="155" t="n">
        <v>10</v>
      </c>
      <c r="E124" s="155" t="n">
        <v>3</v>
      </c>
      <c r="F124" s="156" t="n">
        <v>0</v>
      </c>
      <c r="G124" s="192" t="n">
        <v>10.9444444444444</v>
      </c>
      <c r="H124" s="193" t="n">
        <v>84.8166666666667</v>
      </c>
    </row>
    <row r="125" customFormat="false" ht="15" hidden="false" customHeight="true" outlineLevel="0" collapsed="false">
      <c r="A125" s="90" t="n">
        <v>514</v>
      </c>
      <c r="B125" s="112" t="s">
        <v>163</v>
      </c>
      <c r="C125" s="155" t="n">
        <v>10</v>
      </c>
      <c r="D125" s="155" t="n">
        <v>5</v>
      </c>
      <c r="E125" s="155" t="n">
        <v>1</v>
      </c>
      <c r="F125" s="156" t="n">
        <v>0</v>
      </c>
      <c r="G125" s="192" t="n">
        <v>9.7</v>
      </c>
      <c r="H125" s="193" t="n">
        <v>53.2666666666667</v>
      </c>
    </row>
    <row r="126" customFormat="false" ht="15" hidden="false" customHeight="true" outlineLevel="0" collapsed="false">
      <c r="A126" s="158"/>
      <c r="B126" s="21" t="s">
        <v>17</v>
      </c>
      <c r="C126" s="22" t="n">
        <v>238</v>
      </c>
      <c r="D126" s="22" t="n">
        <v>157</v>
      </c>
      <c r="E126" s="22" t="n">
        <v>64</v>
      </c>
      <c r="F126" s="159" t="n">
        <v>5</v>
      </c>
      <c r="G126" s="197" t="n">
        <v>5.81115879828326</v>
      </c>
      <c r="H126" s="198" t="n">
        <v>40.7333333333333</v>
      </c>
    </row>
    <row r="127" customFormat="false" ht="15" hidden="false" customHeight="true" outlineLevel="0" collapsed="false">
      <c r="A127" s="47"/>
      <c r="B127" s="147"/>
      <c r="C127" s="26"/>
      <c r="D127" s="26"/>
      <c r="E127" s="26"/>
      <c r="F127" s="161"/>
      <c r="G127" s="202"/>
      <c r="H127" s="203"/>
    </row>
    <row r="128" customFormat="false" ht="15" hidden="false" customHeight="true" outlineLevel="0" collapsed="false">
      <c r="A128" s="47"/>
      <c r="B128" s="25" t="s">
        <v>16</v>
      </c>
      <c r="C128" s="26"/>
      <c r="D128" s="26"/>
      <c r="E128" s="26"/>
      <c r="F128" s="161"/>
      <c r="G128" s="202"/>
      <c r="H128" s="203"/>
    </row>
    <row r="129" customFormat="false" ht="15" hidden="false" customHeight="true" outlineLevel="0" collapsed="false">
      <c r="A129" s="84" t="n">
        <v>228</v>
      </c>
      <c r="B129" s="113" t="s">
        <v>164</v>
      </c>
      <c r="C129" s="152" t="n">
        <v>13</v>
      </c>
      <c r="D129" s="152" t="n">
        <v>6</v>
      </c>
      <c r="E129" s="152" t="n">
        <v>4</v>
      </c>
      <c r="F129" s="153" t="n">
        <v>0</v>
      </c>
      <c r="G129" s="189" t="n">
        <v>5.23076923076923</v>
      </c>
      <c r="H129" s="190" t="n">
        <v>39.6833333333333</v>
      </c>
    </row>
    <row r="130" customFormat="false" ht="15" hidden="false" customHeight="true" outlineLevel="0" collapsed="false">
      <c r="A130" s="90" t="n">
        <v>245</v>
      </c>
      <c r="B130" s="112" t="s">
        <v>165</v>
      </c>
      <c r="C130" s="155" t="n">
        <v>10</v>
      </c>
      <c r="D130" s="155" t="n">
        <v>6</v>
      </c>
      <c r="E130" s="155" t="n">
        <v>2</v>
      </c>
      <c r="F130" s="156" t="n">
        <v>0</v>
      </c>
      <c r="G130" s="192" t="n">
        <v>5.2</v>
      </c>
      <c r="H130" s="193" t="n">
        <v>53.8666666666667</v>
      </c>
    </row>
    <row r="131" customFormat="false" ht="15" hidden="false" customHeight="true" outlineLevel="0" collapsed="false">
      <c r="A131" s="90" t="n">
        <v>292</v>
      </c>
      <c r="B131" s="91" t="s">
        <v>166</v>
      </c>
      <c r="C131" s="155" t="n">
        <v>27</v>
      </c>
      <c r="D131" s="155" t="n">
        <v>22</v>
      </c>
      <c r="E131" s="155" t="n">
        <v>10</v>
      </c>
      <c r="F131" s="156" t="n">
        <v>1</v>
      </c>
      <c r="G131" s="192" t="n">
        <v>3.90740740740741</v>
      </c>
      <c r="H131" s="193" t="n">
        <v>50.8333333333333</v>
      </c>
    </row>
    <row r="132" customFormat="false" ht="15" hidden="false" customHeight="true" outlineLevel="0" collapsed="false">
      <c r="A132" s="90" t="n">
        <v>304</v>
      </c>
      <c r="B132" s="112" t="s">
        <v>496</v>
      </c>
      <c r="C132" s="155" t="n">
        <v>30</v>
      </c>
      <c r="D132" s="155" t="n">
        <v>13</v>
      </c>
      <c r="E132" s="155" t="n">
        <v>4</v>
      </c>
      <c r="F132" s="156" t="n">
        <v>0</v>
      </c>
      <c r="G132" s="192" t="n">
        <v>4.36666666666667</v>
      </c>
      <c r="H132" s="193" t="n">
        <v>19.15</v>
      </c>
    </row>
    <row r="133" customFormat="false" ht="15" hidden="false" customHeight="true" outlineLevel="0" collapsed="false">
      <c r="A133" s="90" t="n">
        <v>340</v>
      </c>
      <c r="B133" s="112" t="s">
        <v>168</v>
      </c>
      <c r="C133" s="155" t="n">
        <v>13</v>
      </c>
      <c r="D133" s="155" t="n">
        <v>10</v>
      </c>
      <c r="E133" s="155" t="n">
        <v>6</v>
      </c>
      <c r="F133" s="156" t="n">
        <v>4</v>
      </c>
      <c r="G133" s="192" t="n">
        <v>5</v>
      </c>
      <c r="H133" s="193" t="n">
        <v>35.4166666666667</v>
      </c>
    </row>
    <row r="134" customFormat="false" ht="15" hidden="false" customHeight="true" outlineLevel="0" collapsed="false">
      <c r="A134" s="90" t="n">
        <v>341</v>
      </c>
      <c r="B134" s="112" t="s">
        <v>169</v>
      </c>
      <c r="C134" s="155" t="n">
        <v>36</v>
      </c>
      <c r="D134" s="155" t="n">
        <v>16</v>
      </c>
      <c r="E134" s="155" t="n">
        <v>6</v>
      </c>
      <c r="F134" s="156" t="n">
        <v>1</v>
      </c>
      <c r="G134" s="192" t="n">
        <v>6.72222222222222</v>
      </c>
      <c r="H134" s="193" t="n">
        <v>20.0166666666667</v>
      </c>
    </row>
    <row r="135" customFormat="false" ht="15" hidden="false" customHeight="true" outlineLevel="0" collapsed="false">
      <c r="A135" s="90" t="n">
        <v>351</v>
      </c>
      <c r="B135" s="112" t="s">
        <v>170</v>
      </c>
      <c r="C135" s="155" t="n">
        <v>16</v>
      </c>
      <c r="D135" s="155" t="n">
        <v>19</v>
      </c>
      <c r="E135" s="155" t="n">
        <v>8</v>
      </c>
      <c r="F135" s="156" t="n">
        <v>1</v>
      </c>
      <c r="G135" s="192" t="n">
        <v>5.1875</v>
      </c>
      <c r="H135" s="193" t="n">
        <v>30.8666666666667</v>
      </c>
    </row>
    <row r="136" customFormat="false" ht="15" hidden="false" customHeight="true" outlineLevel="0" collapsed="false">
      <c r="A136" s="90" t="n">
        <v>450</v>
      </c>
      <c r="B136" s="112" t="s">
        <v>171</v>
      </c>
      <c r="C136" s="155" t="n">
        <v>13</v>
      </c>
      <c r="D136" s="155" t="n">
        <v>13</v>
      </c>
      <c r="E136" s="155" t="n">
        <v>5</v>
      </c>
      <c r="F136" s="156" t="n">
        <v>0</v>
      </c>
      <c r="G136" s="192" t="n">
        <v>7</v>
      </c>
      <c r="H136" s="193" t="n">
        <v>28.9</v>
      </c>
    </row>
    <row r="137" customFormat="false" ht="15" hidden="false" customHeight="true" outlineLevel="0" collapsed="false">
      <c r="A137" s="90" t="n">
        <v>459</v>
      </c>
      <c r="B137" s="112" t="s">
        <v>172</v>
      </c>
      <c r="C137" s="155" t="n">
        <v>22</v>
      </c>
      <c r="D137" s="155" t="n">
        <v>13</v>
      </c>
      <c r="E137" s="155" t="n">
        <v>4</v>
      </c>
      <c r="F137" s="156" t="n">
        <v>0</v>
      </c>
      <c r="G137" s="192" t="n">
        <v>3.72727272727273</v>
      </c>
      <c r="H137" s="193" t="n">
        <v>36.7333333333333</v>
      </c>
    </row>
    <row r="138" customFormat="false" ht="15" hidden="false" customHeight="true" outlineLevel="0" collapsed="false">
      <c r="A138" s="90" t="n">
        <v>460</v>
      </c>
      <c r="B138" s="112" t="s">
        <v>173</v>
      </c>
      <c r="C138" s="155" t="n">
        <v>21</v>
      </c>
      <c r="D138" s="155" t="n">
        <v>14</v>
      </c>
      <c r="E138" s="155" t="n">
        <v>2</v>
      </c>
      <c r="F138" s="156" t="n">
        <v>0</v>
      </c>
      <c r="G138" s="192" t="n">
        <v>2.28571428571429</v>
      </c>
      <c r="H138" s="193" t="n">
        <v>51.6166666666667</v>
      </c>
    </row>
    <row r="139" customFormat="false" ht="15" hidden="false" customHeight="true" outlineLevel="0" collapsed="false">
      <c r="A139" s="90" t="n">
        <v>470</v>
      </c>
      <c r="B139" s="112" t="s">
        <v>174</v>
      </c>
      <c r="C139" s="155" t="n">
        <v>31</v>
      </c>
      <c r="D139" s="155" t="n">
        <v>11</v>
      </c>
      <c r="E139" s="155" t="n">
        <v>2</v>
      </c>
      <c r="F139" s="156" t="n">
        <v>0</v>
      </c>
      <c r="G139" s="192" t="n">
        <v>6.41935483870968</v>
      </c>
      <c r="H139" s="193" t="n">
        <v>31.2</v>
      </c>
    </row>
    <row r="140" customFormat="false" ht="15" hidden="false" customHeight="true" outlineLevel="0" collapsed="false">
      <c r="A140" s="90" t="n">
        <v>505</v>
      </c>
      <c r="B140" s="112" t="s">
        <v>175</v>
      </c>
      <c r="C140" s="155" t="n">
        <v>16</v>
      </c>
      <c r="D140" s="155" t="n">
        <v>10</v>
      </c>
      <c r="E140" s="155" t="n">
        <v>2</v>
      </c>
      <c r="F140" s="156" t="n">
        <v>0</v>
      </c>
      <c r="G140" s="192" t="n">
        <v>4.0625</v>
      </c>
      <c r="H140" s="193" t="n">
        <v>35.5</v>
      </c>
    </row>
    <row r="141" customFormat="false" ht="15" hidden="false" customHeight="true" outlineLevel="0" collapsed="false">
      <c r="A141" s="90" t="n">
        <v>509</v>
      </c>
      <c r="B141" s="112" t="s">
        <v>176</v>
      </c>
      <c r="C141" s="155" t="n">
        <v>43</v>
      </c>
      <c r="D141" s="155" t="n">
        <v>15</v>
      </c>
      <c r="E141" s="155" t="n">
        <v>1</v>
      </c>
      <c r="F141" s="156" t="n">
        <v>0</v>
      </c>
      <c r="G141" s="192" t="n">
        <v>5.09523809523809</v>
      </c>
      <c r="H141" s="193" t="n">
        <v>36.3</v>
      </c>
    </row>
    <row r="142" customFormat="false" ht="15" hidden="false" customHeight="true" outlineLevel="0" collapsed="false">
      <c r="A142" s="158"/>
      <c r="B142" s="21" t="s">
        <v>17</v>
      </c>
      <c r="C142" s="22" t="n">
        <v>291</v>
      </c>
      <c r="D142" s="22" t="n">
        <v>168</v>
      </c>
      <c r="E142" s="22" t="n">
        <v>56</v>
      </c>
      <c r="F142" s="159" t="n">
        <v>7</v>
      </c>
      <c r="G142" s="197" t="n">
        <v>4.98442906574395</v>
      </c>
      <c r="H142" s="198" t="n">
        <v>35.0666666666667</v>
      </c>
    </row>
    <row r="143" customFormat="false" ht="15" hidden="false" customHeight="true" outlineLevel="0" collapsed="false">
      <c r="A143" s="47"/>
      <c r="B143" s="25"/>
      <c r="C143" s="26"/>
      <c r="D143" s="26"/>
      <c r="E143" s="26"/>
      <c r="F143" s="161"/>
      <c r="G143" s="202"/>
      <c r="H143" s="203"/>
    </row>
    <row r="144" customFormat="false" ht="15" hidden="false" customHeight="true" outlineLevel="0" collapsed="false">
      <c r="A144" s="129"/>
      <c r="B144" s="204" t="s">
        <v>177</v>
      </c>
      <c r="C144" s="167" t="n">
        <v>2315</v>
      </c>
      <c r="D144" s="167" t="n">
        <v>1082</v>
      </c>
      <c r="E144" s="167" t="n">
        <v>582</v>
      </c>
      <c r="F144" s="168" t="n">
        <v>61</v>
      </c>
      <c r="G144" s="206" t="n">
        <v>4.8932486631016</v>
      </c>
      <c r="H144" s="207" t="n">
        <v>33.9</v>
      </c>
    </row>
    <row r="145" customFormat="false" ht="15" hidden="false" customHeight="true" outlineLevel="0" collapsed="false">
      <c r="A145" s="47"/>
      <c r="B145" s="147"/>
      <c r="C145" s="26"/>
      <c r="D145" s="26"/>
      <c r="E145" s="26"/>
      <c r="F145" s="161"/>
      <c r="G145" s="202"/>
      <c r="H145" s="203"/>
    </row>
    <row r="146" customFormat="false" ht="15" hidden="false" customHeight="true" outlineLevel="0" collapsed="false">
      <c r="A146" s="47"/>
      <c r="B146" s="25" t="s">
        <v>18</v>
      </c>
      <c r="C146" s="26"/>
      <c r="D146" s="26"/>
      <c r="E146" s="26"/>
      <c r="F146" s="161"/>
      <c r="G146" s="202"/>
      <c r="H146" s="203"/>
    </row>
    <row r="147" customFormat="false" ht="15" hidden="false" customHeight="true" outlineLevel="0" collapsed="false">
      <c r="A147" s="47"/>
      <c r="B147" s="25" t="s">
        <v>19</v>
      </c>
      <c r="C147" s="26"/>
      <c r="D147" s="26"/>
      <c r="E147" s="26"/>
      <c r="F147" s="161"/>
      <c r="G147" s="202"/>
      <c r="H147" s="203"/>
    </row>
    <row r="148" customFormat="false" ht="15" hidden="false" customHeight="true" outlineLevel="0" collapsed="false">
      <c r="A148" s="84" t="n">
        <v>1</v>
      </c>
      <c r="B148" s="113" t="s">
        <v>497</v>
      </c>
      <c r="C148" s="152" t="n">
        <v>61</v>
      </c>
      <c r="D148" s="152" t="n">
        <v>18</v>
      </c>
      <c r="E148" s="152" t="n">
        <v>40</v>
      </c>
      <c r="F148" s="153" t="n">
        <v>1</v>
      </c>
      <c r="G148" s="189" t="n">
        <v>2.26</v>
      </c>
      <c r="H148" s="190" t="n">
        <v>21.1166666666667</v>
      </c>
    </row>
    <row r="149" customFormat="false" ht="15" hidden="false" customHeight="true" outlineLevel="0" collapsed="false">
      <c r="A149" s="90" t="n">
        <v>3</v>
      </c>
      <c r="B149" s="112" t="s">
        <v>179</v>
      </c>
      <c r="C149" s="155" t="n">
        <v>25</v>
      </c>
      <c r="D149" s="155" t="n">
        <v>8</v>
      </c>
      <c r="E149" s="155" t="n">
        <v>4</v>
      </c>
      <c r="F149" s="156" t="n">
        <v>0</v>
      </c>
      <c r="G149" s="192" t="n">
        <v>2.375</v>
      </c>
      <c r="H149" s="193" t="n">
        <v>22.3333333333333</v>
      </c>
    </row>
    <row r="150" customFormat="false" ht="15" hidden="false" customHeight="true" outlineLevel="0" collapsed="false">
      <c r="A150" s="90" t="n">
        <v>4</v>
      </c>
      <c r="B150" s="112" t="s">
        <v>180</v>
      </c>
      <c r="C150" s="155" t="n">
        <v>31</v>
      </c>
      <c r="D150" s="155" t="n">
        <v>6</v>
      </c>
      <c r="E150" s="155" t="n">
        <v>9</v>
      </c>
      <c r="F150" s="156" t="n">
        <v>0</v>
      </c>
      <c r="G150" s="192" t="n">
        <v>2.08064516129032</v>
      </c>
      <c r="H150" s="193" t="n">
        <v>21.7333333333333</v>
      </c>
    </row>
    <row r="151" customFormat="false" ht="15" hidden="false" customHeight="true" outlineLevel="0" collapsed="false">
      <c r="A151" s="90" t="n">
        <v>10</v>
      </c>
      <c r="B151" s="112" t="s">
        <v>181</v>
      </c>
      <c r="C151" s="155" t="n">
        <v>48</v>
      </c>
      <c r="D151" s="155" t="n">
        <v>4</v>
      </c>
      <c r="E151" s="155" t="n">
        <v>3</v>
      </c>
      <c r="F151" s="156" t="n">
        <v>0</v>
      </c>
      <c r="G151" s="192" t="n">
        <v>2.85869565217391</v>
      </c>
      <c r="H151" s="193" t="n">
        <v>13.65</v>
      </c>
    </row>
    <row r="152" customFormat="false" ht="15" hidden="false" customHeight="true" outlineLevel="0" collapsed="false">
      <c r="A152" s="90" t="n">
        <v>11</v>
      </c>
      <c r="B152" s="112" t="s">
        <v>182</v>
      </c>
      <c r="C152" s="155" t="n">
        <v>42</v>
      </c>
      <c r="D152" s="155" t="n">
        <v>11</v>
      </c>
      <c r="E152" s="155" t="n">
        <v>14</v>
      </c>
      <c r="F152" s="156" t="n">
        <v>0</v>
      </c>
      <c r="G152" s="192" t="n">
        <v>2.28048780487805</v>
      </c>
      <c r="H152" s="193" t="n">
        <v>17.7333333333333</v>
      </c>
    </row>
    <row r="153" customFormat="false" ht="15" hidden="false" customHeight="true" outlineLevel="0" collapsed="false">
      <c r="A153" s="90" t="n">
        <v>13</v>
      </c>
      <c r="B153" s="112" t="s">
        <v>183</v>
      </c>
      <c r="C153" s="155" t="n">
        <v>41</v>
      </c>
      <c r="D153" s="155" t="n">
        <v>25</v>
      </c>
      <c r="E153" s="155" t="n">
        <v>10</v>
      </c>
      <c r="F153" s="156" t="n">
        <v>3</v>
      </c>
      <c r="G153" s="192" t="n">
        <v>1.98421052631579</v>
      </c>
      <c r="H153" s="193" t="n">
        <v>27.6666666666667</v>
      </c>
    </row>
    <row r="154" customFormat="false" ht="15" hidden="false" customHeight="true" outlineLevel="0" collapsed="false">
      <c r="A154" s="90" t="n">
        <v>26</v>
      </c>
      <c r="B154" s="112" t="s">
        <v>184</v>
      </c>
      <c r="C154" s="155" t="n">
        <v>35</v>
      </c>
      <c r="D154" s="155" t="n">
        <v>17</v>
      </c>
      <c r="E154" s="155" t="n">
        <v>8</v>
      </c>
      <c r="F154" s="156" t="n">
        <v>0</v>
      </c>
      <c r="G154" s="192" t="n">
        <v>2.37142857142857</v>
      </c>
      <c r="H154" s="193" t="n">
        <v>28.2166666666667</v>
      </c>
    </row>
    <row r="155" customFormat="false" ht="15" hidden="false" customHeight="true" outlineLevel="0" collapsed="false">
      <c r="A155" s="90" t="n">
        <v>35</v>
      </c>
      <c r="B155" s="112" t="s">
        <v>185</v>
      </c>
      <c r="C155" s="155" t="n">
        <v>34</v>
      </c>
      <c r="D155" s="155" t="n">
        <v>23</v>
      </c>
      <c r="E155" s="155" t="n">
        <v>9</v>
      </c>
      <c r="F155" s="156" t="n">
        <v>0</v>
      </c>
      <c r="G155" s="192" t="n">
        <v>2.76470588235294</v>
      </c>
      <c r="H155" s="193" t="n">
        <v>18.25</v>
      </c>
    </row>
    <row r="156" customFormat="false" ht="15" hidden="false" customHeight="true" outlineLevel="0" collapsed="false">
      <c r="A156" s="90" t="n">
        <v>38</v>
      </c>
      <c r="B156" s="112" t="s">
        <v>186</v>
      </c>
      <c r="C156" s="155" t="n">
        <v>25</v>
      </c>
      <c r="D156" s="155" t="n">
        <v>5</v>
      </c>
      <c r="E156" s="155" t="n">
        <v>3</v>
      </c>
      <c r="F156" s="156" t="n">
        <v>0</v>
      </c>
      <c r="G156" s="192" t="n">
        <v>2</v>
      </c>
      <c r="H156" s="193" t="n">
        <v>20.7333333333333</v>
      </c>
    </row>
    <row r="157" customFormat="false" ht="15" hidden="false" customHeight="true" outlineLevel="0" collapsed="false">
      <c r="A157" s="90" t="n">
        <v>39</v>
      </c>
      <c r="B157" s="112" t="s">
        <v>187</v>
      </c>
      <c r="C157" s="155" t="n">
        <v>47</v>
      </c>
      <c r="D157" s="155" t="n">
        <v>5</v>
      </c>
      <c r="E157" s="155" t="n">
        <v>10</v>
      </c>
      <c r="F157" s="156" t="n">
        <v>1</v>
      </c>
      <c r="G157" s="192" t="n">
        <v>3.45744680851064</v>
      </c>
      <c r="H157" s="193" t="n">
        <v>25.1</v>
      </c>
    </row>
    <row r="158" customFormat="false" ht="15" hidden="false" customHeight="true" outlineLevel="0" collapsed="false">
      <c r="A158" s="90" t="n">
        <v>56</v>
      </c>
      <c r="B158" s="112" t="s">
        <v>188</v>
      </c>
      <c r="C158" s="155" t="n">
        <v>38</v>
      </c>
      <c r="D158" s="155" t="n">
        <v>19</v>
      </c>
      <c r="E158" s="155" t="n">
        <v>7</v>
      </c>
      <c r="F158" s="156" t="n">
        <v>0</v>
      </c>
      <c r="G158" s="192" t="n">
        <v>3.02631578947368</v>
      </c>
      <c r="H158" s="193" t="n">
        <v>24.6166666666667</v>
      </c>
    </row>
    <row r="159" customFormat="false" ht="15" hidden="false" customHeight="true" outlineLevel="0" collapsed="false">
      <c r="A159" s="90" t="n">
        <v>70</v>
      </c>
      <c r="B159" s="112" t="s">
        <v>189</v>
      </c>
      <c r="C159" s="155" t="n">
        <v>33</v>
      </c>
      <c r="D159" s="155" t="n">
        <v>7</v>
      </c>
      <c r="E159" s="155" t="n">
        <v>6</v>
      </c>
      <c r="F159" s="156" t="n">
        <v>0</v>
      </c>
      <c r="G159" s="192" t="n">
        <v>2.59375</v>
      </c>
      <c r="H159" s="193" t="n">
        <v>17.8833333333333</v>
      </c>
    </row>
    <row r="160" customFormat="false" ht="15" hidden="false" customHeight="true" outlineLevel="0" collapsed="false">
      <c r="A160" s="90" t="n">
        <v>76</v>
      </c>
      <c r="B160" s="112" t="s">
        <v>190</v>
      </c>
      <c r="C160" s="155" t="n">
        <v>47</v>
      </c>
      <c r="D160" s="155" t="n">
        <v>1</v>
      </c>
      <c r="E160" s="155" t="n">
        <v>7</v>
      </c>
      <c r="F160" s="156" t="n">
        <v>0</v>
      </c>
      <c r="G160" s="192" t="n">
        <v>2.71739130434783</v>
      </c>
      <c r="H160" s="193" t="n">
        <v>23.55</v>
      </c>
    </row>
    <row r="161" customFormat="false" ht="15" hidden="false" customHeight="true" outlineLevel="0" collapsed="false">
      <c r="A161" s="158"/>
      <c r="B161" s="21" t="s">
        <v>17</v>
      </c>
      <c r="C161" s="22" t="n">
        <v>507</v>
      </c>
      <c r="D161" s="22" t="n">
        <v>149</v>
      </c>
      <c r="E161" s="22" t="n">
        <v>130</v>
      </c>
      <c r="F161" s="159" t="n">
        <v>5</v>
      </c>
      <c r="G161" s="197" t="n">
        <v>2.55757575757576</v>
      </c>
      <c r="H161" s="198" t="n">
        <v>21.7166666666667</v>
      </c>
    </row>
    <row r="162" customFormat="false" ht="15" hidden="false" customHeight="true" outlineLevel="0" collapsed="false">
      <c r="A162" s="47"/>
      <c r="B162" s="147"/>
      <c r="C162" s="26"/>
      <c r="D162" s="26"/>
      <c r="E162" s="26"/>
      <c r="F162" s="161"/>
      <c r="G162" s="202"/>
      <c r="H162" s="203"/>
    </row>
    <row r="163" customFormat="false" ht="15" hidden="false" customHeight="true" outlineLevel="0" collapsed="false">
      <c r="A163" s="47"/>
      <c r="B163" s="25" t="s">
        <v>20</v>
      </c>
      <c r="C163" s="26"/>
      <c r="D163" s="26"/>
      <c r="E163" s="26"/>
      <c r="F163" s="161"/>
      <c r="G163" s="202"/>
      <c r="H163" s="203"/>
    </row>
    <row r="164" customFormat="false" ht="15" hidden="false" customHeight="true" outlineLevel="0" collapsed="false">
      <c r="A164" s="84" t="n">
        <v>20</v>
      </c>
      <c r="B164" s="113" t="s">
        <v>498</v>
      </c>
      <c r="C164" s="152" t="n">
        <v>170</v>
      </c>
      <c r="D164" s="152" t="n">
        <v>56</v>
      </c>
      <c r="E164" s="152" t="n">
        <v>114</v>
      </c>
      <c r="F164" s="153" t="n">
        <v>38</v>
      </c>
      <c r="G164" s="189" t="n">
        <v>4.00914634146341</v>
      </c>
      <c r="H164" s="190" t="n">
        <v>21.2333333333333</v>
      </c>
    </row>
    <row r="165" customFormat="false" ht="15" hidden="false" customHeight="true" outlineLevel="0" collapsed="false">
      <c r="A165" s="90" t="n">
        <v>21</v>
      </c>
      <c r="B165" s="112" t="s">
        <v>192</v>
      </c>
      <c r="C165" s="155" t="n">
        <v>78</v>
      </c>
      <c r="D165" s="155" t="n">
        <v>37</v>
      </c>
      <c r="E165" s="155" t="n">
        <v>15</v>
      </c>
      <c r="F165" s="156" t="n">
        <v>0</v>
      </c>
      <c r="G165" s="192" t="n">
        <v>2.78205128205128</v>
      </c>
      <c r="H165" s="193" t="n">
        <v>18.2333333333333</v>
      </c>
    </row>
    <row r="166" customFormat="false" ht="15" hidden="false" customHeight="true" outlineLevel="0" collapsed="false">
      <c r="A166" s="90" t="n">
        <v>29</v>
      </c>
      <c r="B166" s="248" t="s">
        <v>193</v>
      </c>
      <c r="C166" s="155" t="n">
        <v>89</v>
      </c>
      <c r="D166" s="155" t="n">
        <v>44</v>
      </c>
      <c r="E166" s="155" t="n">
        <v>48</v>
      </c>
      <c r="F166" s="156" t="n">
        <v>10</v>
      </c>
      <c r="G166" s="192" t="n">
        <v>3.00581395348837</v>
      </c>
      <c r="H166" s="193" t="n">
        <v>20.7666666666667</v>
      </c>
    </row>
    <row r="167" customFormat="false" ht="15" hidden="false" customHeight="true" outlineLevel="0" collapsed="false">
      <c r="A167" s="90" t="n">
        <v>33</v>
      </c>
      <c r="B167" s="112" t="s">
        <v>194</v>
      </c>
      <c r="C167" s="155" t="n">
        <v>18</v>
      </c>
      <c r="D167" s="155" t="n">
        <v>11</v>
      </c>
      <c r="E167" s="155" t="n">
        <v>7</v>
      </c>
      <c r="F167" s="156" t="n">
        <v>0</v>
      </c>
      <c r="G167" s="192" t="n">
        <v>3.88888888888889</v>
      </c>
      <c r="H167" s="193" t="n">
        <v>46.9166666666667</v>
      </c>
    </row>
    <row r="168" customFormat="false" ht="15" hidden="false" customHeight="true" outlineLevel="0" collapsed="false">
      <c r="A168" s="90" t="n">
        <v>34</v>
      </c>
      <c r="B168" s="112" t="s">
        <v>195</v>
      </c>
      <c r="C168" s="155" t="n">
        <v>55</v>
      </c>
      <c r="D168" s="155" t="n">
        <v>12</v>
      </c>
      <c r="E168" s="155" t="n">
        <v>6</v>
      </c>
      <c r="F168" s="156" t="n">
        <v>0</v>
      </c>
      <c r="G168" s="192" t="n">
        <v>3.2</v>
      </c>
      <c r="H168" s="193" t="n">
        <v>17.95</v>
      </c>
    </row>
    <row r="169" customFormat="false" ht="15" hidden="false" customHeight="true" outlineLevel="0" collapsed="false">
      <c r="A169" s="90" t="n">
        <v>45</v>
      </c>
      <c r="B169" s="112" t="s">
        <v>196</v>
      </c>
      <c r="C169" s="155" t="n">
        <v>86</v>
      </c>
      <c r="D169" s="155" t="n">
        <v>54</v>
      </c>
      <c r="E169" s="155" t="n">
        <v>18</v>
      </c>
      <c r="F169" s="156" t="n">
        <v>0</v>
      </c>
      <c r="G169" s="192" t="n">
        <v>3.03571428571429</v>
      </c>
      <c r="H169" s="193" t="n">
        <v>16.2</v>
      </c>
    </row>
    <row r="170" customFormat="false" ht="15" hidden="false" customHeight="true" outlineLevel="0" collapsed="false">
      <c r="A170" s="90" t="n">
        <v>46</v>
      </c>
      <c r="B170" s="112" t="s">
        <v>197</v>
      </c>
      <c r="C170" s="155" t="n">
        <v>38</v>
      </c>
      <c r="D170" s="155" t="n">
        <v>18</v>
      </c>
      <c r="E170" s="155" t="n">
        <v>7</v>
      </c>
      <c r="F170" s="156" t="n">
        <v>0</v>
      </c>
      <c r="G170" s="192" t="n">
        <v>3.57894736842105</v>
      </c>
      <c r="H170" s="193" t="n">
        <v>21.3666666666667</v>
      </c>
    </row>
    <row r="171" customFormat="false" ht="15" hidden="false" customHeight="true" outlineLevel="0" collapsed="false">
      <c r="A171" s="90" t="n">
        <v>48</v>
      </c>
      <c r="B171" s="112" t="s">
        <v>198</v>
      </c>
      <c r="C171" s="155" t="n">
        <v>16</v>
      </c>
      <c r="D171" s="155" t="n">
        <v>4</v>
      </c>
      <c r="E171" s="155" t="n">
        <v>2</v>
      </c>
      <c r="F171" s="156" t="n">
        <v>0</v>
      </c>
      <c r="G171" s="192" t="n">
        <v>1.83333333333333</v>
      </c>
      <c r="H171" s="193" t="n">
        <v>47.1333333333333</v>
      </c>
    </row>
    <row r="172" customFormat="false" ht="15" hidden="false" customHeight="true" outlineLevel="0" collapsed="false">
      <c r="A172" s="90" t="n">
        <v>54</v>
      </c>
      <c r="B172" s="112" t="s">
        <v>199</v>
      </c>
      <c r="C172" s="155" t="n">
        <v>25</v>
      </c>
      <c r="D172" s="155" t="n">
        <v>4</v>
      </c>
      <c r="E172" s="155" t="n">
        <v>7</v>
      </c>
      <c r="F172" s="156" t="n">
        <v>37</v>
      </c>
      <c r="G172" s="192" t="n">
        <v>3.625</v>
      </c>
      <c r="H172" s="193" t="n">
        <v>33.3</v>
      </c>
    </row>
    <row r="173" customFormat="false" ht="15" hidden="false" customHeight="true" outlineLevel="0" collapsed="false">
      <c r="A173" s="90" t="n">
        <v>80</v>
      </c>
      <c r="B173" s="112" t="s">
        <v>200</v>
      </c>
      <c r="C173" s="155" t="n">
        <v>7</v>
      </c>
      <c r="D173" s="155" t="n">
        <v>2</v>
      </c>
      <c r="E173" s="155" t="n">
        <v>1</v>
      </c>
      <c r="F173" s="156" t="n">
        <v>0</v>
      </c>
      <c r="G173" s="192" t="n">
        <v>3</v>
      </c>
      <c r="H173" s="193" t="n">
        <v>77</v>
      </c>
    </row>
    <row r="174" customFormat="false" ht="15" hidden="false" customHeight="true" outlineLevel="0" collapsed="false">
      <c r="A174" s="90" t="n">
        <v>90</v>
      </c>
      <c r="B174" s="112" t="s">
        <v>201</v>
      </c>
      <c r="C174" s="155" t="n">
        <v>12</v>
      </c>
      <c r="D174" s="155" t="n">
        <v>6</v>
      </c>
      <c r="E174" s="155" t="n">
        <v>10</v>
      </c>
      <c r="F174" s="156" t="n">
        <v>0</v>
      </c>
      <c r="G174" s="192" t="n">
        <v>5</v>
      </c>
      <c r="H174" s="193" t="n">
        <v>37.6666666666667</v>
      </c>
    </row>
    <row r="175" customFormat="false" ht="15" hidden="false" customHeight="true" outlineLevel="0" collapsed="false">
      <c r="A175" s="158"/>
      <c r="B175" s="21" t="s">
        <v>17</v>
      </c>
      <c r="C175" s="22" t="n">
        <v>594</v>
      </c>
      <c r="D175" s="22" t="n">
        <v>248</v>
      </c>
      <c r="E175" s="22" t="n">
        <v>235</v>
      </c>
      <c r="F175" s="159" t="n">
        <v>85</v>
      </c>
      <c r="G175" s="197" t="n">
        <v>3.3829604130809</v>
      </c>
      <c r="H175" s="198" t="n">
        <v>22.5333333333333</v>
      </c>
    </row>
    <row r="176" customFormat="false" ht="15" hidden="false" customHeight="true" outlineLevel="0" collapsed="false">
      <c r="A176" s="47"/>
      <c r="B176" s="147"/>
      <c r="C176" s="26"/>
      <c r="D176" s="26"/>
      <c r="E176" s="26"/>
      <c r="F176" s="161"/>
      <c r="G176" s="202"/>
      <c r="H176" s="203"/>
    </row>
    <row r="177" customFormat="false" ht="15" hidden="false" customHeight="true" outlineLevel="0" collapsed="false">
      <c r="A177" s="47"/>
      <c r="B177" s="25" t="s">
        <v>21</v>
      </c>
      <c r="C177" s="26"/>
      <c r="D177" s="26"/>
      <c r="E177" s="26"/>
      <c r="F177" s="161"/>
      <c r="G177" s="202"/>
      <c r="H177" s="203"/>
    </row>
    <row r="178" customFormat="false" ht="15" hidden="false" customHeight="true" outlineLevel="0" collapsed="false">
      <c r="A178" s="84" t="n">
        <v>207</v>
      </c>
      <c r="B178" s="113" t="s">
        <v>202</v>
      </c>
      <c r="C178" s="152" t="n">
        <v>22</v>
      </c>
      <c r="D178" s="152" t="n">
        <v>3</v>
      </c>
      <c r="E178" s="152" t="n">
        <v>2</v>
      </c>
      <c r="F178" s="153" t="n">
        <v>0</v>
      </c>
      <c r="G178" s="189" t="n">
        <v>3.95454545454545</v>
      </c>
      <c r="H178" s="190" t="n">
        <v>36.7833333333333</v>
      </c>
    </row>
    <row r="179" customFormat="false" ht="15" hidden="false" customHeight="true" outlineLevel="0" collapsed="false">
      <c r="A179" s="90" t="n">
        <v>210</v>
      </c>
      <c r="B179" s="112" t="s">
        <v>203</v>
      </c>
      <c r="C179" s="155" t="n">
        <v>10</v>
      </c>
      <c r="D179" s="155" t="n">
        <v>12</v>
      </c>
      <c r="E179" s="155" t="n">
        <v>2</v>
      </c>
      <c r="F179" s="156" t="n">
        <v>0</v>
      </c>
      <c r="G179" s="192" t="n">
        <v>2.9</v>
      </c>
      <c r="H179" s="193" t="n">
        <v>31.3</v>
      </c>
    </row>
    <row r="180" customFormat="false" ht="15" hidden="false" customHeight="true" outlineLevel="0" collapsed="false">
      <c r="A180" s="90" t="n">
        <v>241</v>
      </c>
      <c r="B180" s="112" t="s">
        <v>499</v>
      </c>
      <c r="C180" s="155" t="n">
        <v>12</v>
      </c>
      <c r="D180" s="155" t="n">
        <v>5</v>
      </c>
      <c r="E180" s="155" t="n">
        <v>0</v>
      </c>
      <c r="F180" s="156" t="n">
        <v>0</v>
      </c>
      <c r="G180" s="192" t="n">
        <v>3.58333333333333</v>
      </c>
      <c r="H180" s="193" t="n">
        <v>19.7</v>
      </c>
    </row>
    <row r="181" customFormat="false" ht="15" hidden="false" customHeight="true" outlineLevel="0" collapsed="false">
      <c r="A181" s="90" t="n">
        <v>258</v>
      </c>
      <c r="B181" s="112" t="s">
        <v>205</v>
      </c>
      <c r="C181" s="155" t="n">
        <v>1</v>
      </c>
      <c r="D181" s="155" t="n">
        <v>0</v>
      </c>
      <c r="E181" s="155" t="n">
        <v>0</v>
      </c>
      <c r="F181" s="156" t="n">
        <v>0</v>
      </c>
      <c r="G181" s="192" t="n">
        <v>4</v>
      </c>
      <c r="H181" s="193" t="n">
        <v>155</v>
      </c>
    </row>
    <row r="182" customFormat="false" ht="15" hidden="false" customHeight="true" outlineLevel="0" collapsed="false">
      <c r="A182" s="90" t="n">
        <v>269</v>
      </c>
      <c r="B182" s="112" t="s">
        <v>206</v>
      </c>
      <c r="C182" s="155" t="n">
        <v>14</v>
      </c>
      <c r="D182" s="155" t="n">
        <v>0</v>
      </c>
      <c r="E182" s="155" t="n">
        <v>0</v>
      </c>
      <c r="F182" s="156" t="n">
        <v>0</v>
      </c>
      <c r="G182" s="192" t="n">
        <v>4.3</v>
      </c>
      <c r="H182" s="193" t="n">
        <v>41.4666666666667</v>
      </c>
    </row>
    <row r="183" customFormat="false" ht="15" hidden="false" customHeight="true" outlineLevel="0" collapsed="false">
      <c r="A183" s="90" t="n">
        <v>277</v>
      </c>
      <c r="B183" s="248" t="s">
        <v>207</v>
      </c>
      <c r="C183" s="155" t="n">
        <v>24</v>
      </c>
      <c r="D183" s="155" t="n">
        <v>10</v>
      </c>
      <c r="E183" s="155" t="n">
        <v>3</v>
      </c>
      <c r="F183" s="156" t="n">
        <v>0</v>
      </c>
      <c r="G183" s="192" t="n">
        <v>3.625</v>
      </c>
      <c r="H183" s="193" t="n">
        <v>25.9333333333333</v>
      </c>
    </row>
    <row r="184" customFormat="false" ht="15" hidden="false" customHeight="true" outlineLevel="0" collapsed="false">
      <c r="A184" s="90" t="n">
        <v>325</v>
      </c>
      <c r="B184" s="112" t="s">
        <v>208</v>
      </c>
      <c r="C184" s="155" t="n">
        <v>15</v>
      </c>
      <c r="D184" s="155" t="n">
        <v>2</v>
      </c>
      <c r="E184" s="155" t="n">
        <v>0</v>
      </c>
      <c r="F184" s="156" t="n">
        <v>0</v>
      </c>
      <c r="G184" s="192" t="n">
        <v>7.30769230769231</v>
      </c>
      <c r="H184" s="193" t="n">
        <v>90.35</v>
      </c>
    </row>
    <row r="185" customFormat="false" ht="15" hidden="false" customHeight="true" outlineLevel="0" collapsed="false">
      <c r="A185" s="90" t="n">
        <v>346</v>
      </c>
      <c r="B185" s="112" t="s">
        <v>500</v>
      </c>
      <c r="C185" s="155" t="n">
        <v>15</v>
      </c>
      <c r="D185" s="155" t="n">
        <v>10</v>
      </c>
      <c r="E185" s="155" t="n">
        <v>3</v>
      </c>
      <c r="F185" s="156" t="n">
        <v>0</v>
      </c>
      <c r="G185" s="192" t="n">
        <v>3.70588235294118</v>
      </c>
      <c r="H185" s="193" t="n">
        <v>53.25</v>
      </c>
    </row>
    <row r="186" customFormat="false" ht="15" hidden="false" customHeight="true" outlineLevel="0" collapsed="false">
      <c r="A186" s="90" t="n">
        <v>422</v>
      </c>
      <c r="B186" s="112" t="s">
        <v>210</v>
      </c>
      <c r="C186" s="155" t="n">
        <v>20</v>
      </c>
      <c r="D186" s="155" t="n">
        <v>16</v>
      </c>
      <c r="E186" s="155" t="n">
        <v>4</v>
      </c>
      <c r="F186" s="156" t="n">
        <v>0</v>
      </c>
      <c r="G186" s="192" t="n">
        <v>3.3</v>
      </c>
      <c r="H186" s="193" t="n">
        <v>22.35</v>
      </c>
    </row>
    <row r="187" customFormat="false" ht="15" hidden="false" customHeight="true" outlineLevel="0" collapsed="false">
      <c r="A187" s="90" t="n">
        <v>442</v>
      </c>
      <c r="B187" s="112" t="s">
        <v>211</v>
      </c>
      <c r="C187" s="155" t="n">
        <v>1</v>
      </c>
      <c r="D187" s="155" t="n">
        <v>0</v>
      </c>
      <c r="E187" s="155" t="n">
        <v>0</v>
      </c>
      <c r="F187" s="156" t="n">
        <v>0</v>
      </c>
      <c r="G187" s="192" t="n">
        <v>2</v>
      </c>
      <c r="H187" s="193" t="n">
        <v>32</v>
      </c>
    </row>
    <row r="188" customFormat="false" ht="15" hidden="false" customHeight="true" outlineLevel="0" collapsed="false">
      <c r="A188" s="90" t="n">
        <v>461</v>
      </c>
      <c r="B188" s="112" t="s">
        <v>212</v>
      </c>
      <c r="C188" s="155" t="n">
        <v>4</v>
      </c>
      <c r="D188" s="155" t="n">
        <v>0</v>
      </c>
      <c r="E188" s="155" t="n">
        <v>0</v>
      </c>
      <c r="F188" s="156" t="n">
        <v>0</v>
      </c>
      <c r="G188" s="192" t="n">
        <v>2.25</v>
      </c>
      <c r="H188" s="193" t="n">
        <v>54.2166666666667</v>
      </c>
    </row>
    <row r="189" customFormat="false" ht="15" hidden="false" customHeight="true" outlineLevel="0" collapsed="false">
      <c r="A189" s="90" t="n">
        <v>474</v>
      </c>
      <c r="B189" s="112" t="s">
        <v>213</v>
      </c>
      <c r="C189" s="155" t="n">
        <v>23</v>
      </c>
      <c r="D189" s="155" t="n">
        <v>7</v>
      </c>
      <c r="E189" s="155" t="n">
        <v>0</v>
      </c>
      <c r="F189" s="156" t="n">
        <v>0</v>
      </c>
      <c r="G189" s="192" t="n">
        <v>4.82608695652174</v>
      </c>
      <c r="H189" s="193" t="n">
        <v>17.6833333333333</v>
      </c>
    </row>
    <row r="190" customFormat="false" ht="15" hidden="false" customHeight="true" outlineLevel="0" collapsed="false">
      <c r="A190" s="90" t="n">
        <v>488</v>
      </c>
      <c r="B190" s="112" t="s">
        <v>501</v>
      </c>
      <c r="C190" s="155" t="n">
        <v>37</v>
      </c>
      <c r="D190" s="155" t="n">
        <v>20</v>
      </c>
      <c r="E190" s="155" t="n">
        <v>13</v>
      </c>
      <c r="F190" s="156" t="n">
        <v>1</v>
      </c>
      <c r="G190" s="192" t="n">
        <v>4.70833333333333</v>
      </c>
      <c r="H190" s="193" t="n">
        <v>24.9833333333333</v>
      </c>
    </row>
    <row r="191" customFormat="false" ht="15" hidden="false" customHeight="true" outlineLevel="0" collapsed="false">
      <c r="A191" s="90" t="n">
        <v>503</v>
      </c>
      <c r="B191" s="112" t="s">
        <v>502</v>
      </c>
      <c r="C191" s="155" t="n">
        <v>51</v>
      </c>
      <c r="D191" s="155" t="n">
        <v>23</v>
      </c>
      <c r="E191" s="155" t="n">
        <v>5</v>
      </c>
      <c r="F191" s="156" t="n">
        <v>5</v>
      </c>
      <c r="G191" s="192" t="n">
        <v>3.6734693877551</v>
      </c>
      <c r="H191" s="193" t="n">
        <v>16.75</v>
      </c>
    </row>
    <row r="192" customFormat="false" ht="15" hidden="false" customHeight="true" outlineLevel="0" collapsed="false">
      <c r="A192" s="158"/>
      <c r="B192" s="21" t="s">
        <v>17</v>
      </c>
      <c r="C192" s="22" t="n">
        <v>249</v>
      </c>
      <c r="D192" s="22" t="n">
        <v>108</v>
      </c>
      <c r="E192" s="22" t="n">
        <v>32</v>
      </c>
      <c r="F192" s="159" t="n">
        <v>6</v>
      </c>
      <c r="G192" s="197" t="n">
        <v>4.08471074380165</v>
      </c>
      <c r="H192" s="198" t="n">
        <v>31.5166666666667</v>
      </c>
    </row>
    <row r="193" customFormat="false" ht="15" hidden="false" customHeight="true" outlineLevel="0" collapsed="false">
      <c r="A193" s="47"/>
      <c r="B193" s="147"/>
      <c r="C193" s="26"/>
      <c r="D193" s="26"/>
      <c r="E193" s="26"/>
      <c r="F193" s="161"/>
      <c r="G193" s="202"/>
      <c r="H193" s="203"/>
    </row>
    <row r="194" customFormat="false" ht="15" hidden="false" customHeight="true" outlineLevel="0" collapsed="false">
      <c r="A194" s="47"/>
      <c r="B194" s="25" t="s">
        <v>22</v>
      </c>
      <c r="C194" s="26"/>
      <c r="D194" s="26"/>
      <c r="E194" s="26"/>
      <c r="F194" s="161"/>
      <c r="G194" s="202"/>
      <c r="H194" s="203"/>
    </row>
    <row r="195" customFormat="false" ht="15" hidden="false" customHeight="true" outlineLevel="0" collapsed="false">
      <c r="A195" s="84" t="n">
        <v>203</v>
      </c>
      <c r="B195" s="113" t="s">
        <v>503</v>
      </c>
      <c r="C195" s="152" t="n">
        <v>23</v>
      </c>
      <c r="D195" s="152" t="n">
        <v>10</v>
      </c>
      <c r="E195" s="152" t="n">
        <v>11</v>
      </c>
      <c r="F195" s="153" t="n">
        <v>1</v>
      </c>
      <c r="G195" s="189" t="n">
        <v>2.54545454545455</v>
      </c>
      <c r="H195" s="190" t="n">
        <v>27.2833333333333</v>
      </c>
    </row>
    <row r="196" customFormat="false" ht="15" hidden="false" customHeight="true" outlineLevel="0" collapsed="false">
      <c r="A196" s="90" t="n">
        <v>206</v>
      </c>
      <c r="B196" s="112" t="s">
        <v>217</v>
      </c>
      <c r="C196" s="155" t="n">
        <v>6</v>
      </c>
      <c r="D196" s="155" t="n">
        <v>1</v>
      </c>
      <c r="E196" s="155" t="n">
        <v>1</v>
      </c>
      <c r="F196" s="156" t="n">
        <v>1</v>
      </c>
      <c r="G196" s="192" t="n">
        <v>2</v>
      </c>
      <c r="H196" s="193" t="n">
        <v>19.2833333333333</v>
      </c>
    </row>
    <row r="197" customFormat="false" ht="15" hidden="false" customHeight="true" outlineLevel="0" collapsed="false">
      <c r="A197" s="90" t="n">
        <v>209</v>
      </c>
      <c r="B197" s="112" t="s">
        <v>218</v>
      </c>
      <c r="C197" s="155" t="n">
        <v>11</v>
      </c>
      <c r="D197" s="155" t="n">
        <v>6</v>
      </c>
      <c r="E197" s="155" t="n">
        <v>4</v>
      </c>
      <c r="F197" s="156" t="n">
        <v>3</v>
      </c>
      <c r="G197" s="192" t="n">
        <v>2.74545454545455</v>
      </c>
      <c r="H197" s="193" t="n">
        <v>21.55</v>
      </c>
    </row>
    <row r="198" customFormat="false" ht="15" hidden="false" customHeight="true" outlineLevel="0" collapsed="false">
      <c r="A198" s="90" t="n">
        <v>218</v>
      </c>
      <c r="B198" s="112" t="s">
        <v>504</v>
      </c>
      <c r="C198" s="155" t="n">
        <v>1</v>
      </c>
      <c r="D198" s="155" t="n">
        <v>0</v>
      </c>
      <c r="E198" s="155" t="n">
        <v>0</v>
      </c>
      <c r="F198" s="156" t="n">
        <v>0</v>
      </c>
      <c r="G198" s="192" t="n">
        <v>1</v>
      </c>
      <c r="H198" s="193" t="n">
        <v>65</v>
      </c>
    </row>
    <row r="199" customFormat="false" ht="15" hidden="false" customHeight="true" outlineLevel="0" collapsed="false">
      <c r="A199" s="90" t="n">
        <v>268</v>
      </c>
      <c r="B199" s="112" t="s">
        <v>505</v>
      </c>
      <c r="C199" s="155" t="n">
        <v>11</v>
      </c>
      <c r="D199" s="155" t="n">
        <v>0</v>
      </c>
      <c r="E199" s="155" t="n">
        <v>1</v>
      </c>
      <c r="F199" s="156" t="n">
        <v>0</v>
      </c>
      <c r="G199" s="192" t="n">
        <v>3.5</v>
      </c>
      <c r="H199" s="193" t="n">
        <v>31.5333333333333</v>
      </c>
    </row>
    <row r="200" customFormat="false" ht="15" hidden="false" customHeight="true" outlineLevel="0" collapsed="false">
      <c r="A200" s="90" t="n">
        <v>272</v>
      </c>
      <c r="B200" s="112" t="s">
        <v>506</v>
      </c>
      <c r="C200" s="155" t="n">
        <v>1</v>
      </c>
      <c r="D200" s="155" t="n">
        <v>0</v>
      </c>
      <c r="E200" s="155" t="n">
        <v>0</v>
      </c>
      <c r="F200" s="156" t="n">
        <v>0</v>
      </c>
      <c r="G200" s="192" t="n">
        <v>12</v>
      </c>
      <c r="H200" s="193" t="n">
        <v>35</v>
      </c>
    </row>
    <row r="201" customFormat="false" ht="15" hidden="false" customHeight="true" outlineLevel="0" collapsed="false">
      <c r="A201" s="90" t="n">
        <v>278</v>
      </c>
      <c r="B201" s="248" t="s">
        <v>507</v>
      </c>
      <c r="C201" s="155" t="n">
        <v>1</v>
      </c>
      <c r="D201" s="155" t="n">
        <v>0</v>
      </c>
      <c r="E201" s="155" t="n">
        <v>0</v>
      </c>
      <c r="F201" s="156" t="n">
        <v>0</v>
      </c>
      <c r="G201" s="192" t="n">
        <v>3</v>
      </c>
      <c r="H201" s="193" t="n">
        <v>17.4</v>
      </c>
    </row>
    <row r="202" customFormat="false" ht="15" hidden="false" customHeight="true" outlineLevel="0" collapsed="false">
      <c r="A202" s="90" t="n">
        <v>322</v>
      </c>
      <c r="B202" s="112" t="s">
        <v>508</v>
      </c>
      <c r="C202" s="155" t="n">
        <v>4</v>
      </c>
      <c r="D202" s="155" t="n">
        <v>1</v>
      </c>
      <c r="E202" s="155" t="n">
        <v>0</v>
      </c>
      <c r="F202" s="156" t="n">
        <v>0</v>
      </c>
      <c r="G202" s="192" t="n">
        <v>4.33333333333333</v>
      </c>
      <c r="H202" s="193" t="n">
        <v>140.333333333333</v>
      </c>
    </row>
    <row r="203" customFormat="false" ht="15" hidden="false" customHeight="true" outlineLevel="0" collapsed="false">
      <c r="A203" s="90" t="n">
        <v>324</v>
      </c>
      <c r="B203" s="112" t="s">
        <v>509</v>
      </c>
      <c r="C203" s="155" t="n">
        <v>6</v>
      </c>
      <c r="D203" s="155" t="n">
        <v>2</v>
      </c>
      <c r="E203" s="155" t="n">
        <v>3</v>
      </c>
      <c r="F203" s="156" t="n">
        <v>0</v>
      </c>
      <c r="G203" s="192" t="n">
        <v>22.3333333333333</v>
      </c>
      <c r="H203" s="193" t="n">
        <v>70.4666666666667</v>
      </c>
    </row>
    <row r="204" customFormat="false" ht="15" hidden="false" customHeight="true" outlineLevel="0" collapsed="false">
      <c r="A204" s="90" t="n">
        <v>336</v>
      </c>
      <c r="B204" s="112" t="s">
        <v>510</v>
      </c>
      <c r="C204" s="155" t="n">
        <v>1</v>
      </c>
      <c r="D204" s="155" t="n">
        <v>0</v>
      </c>
      <c r="E204" s="155" t="n">
        <v>0</v>
      </c>
      <c r="F204" s="156" t="n">
        <v>0</v>
      </c>
      <c r="G204" s="192"/>
      <c r="H204" s="193" t="n">
        <v>70.4666666666667</v>
      </c>
    </row>
    <row r="205" customFormat="false" ht="15" hidden="false" customHeight="true" outlineLevel="0" collapsed="false">
      <c r="A205" s="90" t="n">
        <v>365</v>
      </c>
      <c r="B205" s="112" t="s">
        <v>511</v>
      </c>
      <c r="C205" s="155" t="n">
        <v>3</v>
      </c>
      <c r="D205" s="155" t="n">
        <v>0</v>
      </c>
      <c r="E205" s="155" t="n">
        <v>3</v>
      </c>
      <c r="F205" s="156" t="n">
        <v>2</v>
      </c>
      <c r="G205" s="192" t="n">
        <v>15.3333333333333</v>
      </c>
      <c r="H205" s="193" t="n">
        <v>95.7166666666667</v>
      </c>
    </row>
    <row r="206" customFormat="false" ht="15" hidden="false" customHeight="true" outlineLevel="0" collapsed="false">
      <c r="A206" s="90" t="n">
        <v>394</v>
      </c>
      <c r="B206" s="112" t="s">
        <v>512</v>
      </c>
      <c r="C206" s="155" t="n">
        <v>2</v>
      </c>
      <c r="D206" s="155" t="n">
        <v>1</v>
      </c>
      <c r="E206" s="155" t="n">
        <v>1</v>
      </c>
      <c r="F206" s="156" t="n">
        <v>0</v>
      </c>
      <c r="G206" s="192" t="n">
        <v>7</v>
      </c>
      <c r="H206" s="193" t="n">
        <v>56</v>
      </c>
    </row>
    <row r="207" customFormat="false" ht="15" hidden="false" customHeight="true" outlineLevel="0" collapsed="false">
      <c r="A207" s="90" t="n">
        <v>466</v>
      </c>
      <c r="B207" s="112" t="s">
        <v>513</v>
      </c>
      <c r="C207" s="155" t="n">
        <v>4</v>
      </c>
      <c r="D207" s="155" t="n">
        <v>3</v>
      </c>
      <c r="E207" s="155" t="n">
        <v>2</v>
      </c>
      <c r="F207" s="156" t="n">
        <v>1</v>
      </c>
      <c r="G207" s="192" t="n">
        <v>13.5</v>
      </c>
      <c r="H207" s="193" t="n">
        <v>120.183333333333</v>
      </c>
    </row>
    <row r="208" customFormat="false" ht="15" hidden="false" customHeight="true" outlineLevel="0" collapsed="false">
      <c r="A208" s="90" t="n">
        <v>467</v>
      </c>
      <c r="B208" s="112" t="s">
        <v>514</v>
      </c>
      <c r="C208" s="155" t="n">
        <v>5</v>
      </c>
      <c r="D208" s="155" t="n">
        <v>1</v>
      </c>
      <c r="E208" s="155" t="n">
        <v>3</v>
      </c>
      <c r="F208" s="156" t="n">
        <v>0</v>
      </c>
      <c r="G208" s="192" t="n">
        <v>2.2</v>
      </c>
      <c r="H208" s="193" t="n">
        <v>42</v>
      </c>
    </row>
    <row r="209" customFormat="false" ht="15" hidden="false" customHeight="true" outlineLevel="0" collapsed="false">
      <c r="A209" s="90" t="n">
        <v>472</v>
      </c>
      <c r="B209" s="112" t="s">
        <v>515</v>
      </c>
      <c r="C209" s="155" t="n">
        <v>23</v>
      </c>
      <c r="D209" s="155" t="n">
        <v>23</v>
      </c>
      <c r="E209" s="155" t="n">
        <v>11</v>
      </c>
      <c r="F209" s="156" t="n">
        <v>0</v>
      </c>
      <c r="G209" s="192" t="n">
        <v>5</v>
      </c>
      <c r="H209" s="193" t="n">
        <v>31.2333333333333</v>
      </c>
    </row>
    <row r="210" customFormat="false" ht="15" hidden="false" customHeight="true" outlineLevel="0" collapsed="false">
      <c r="A210" s="90" t="n">
        <v>480</v>
      </c>
      <c r="B210" s="112" t="s">
        <v>236</v>
      </c>
      <c r="C210" s="155" t="n">
        <v>9</v>
      </c>
      <c r="D210" s="155" t="n">
        <v>6</v>
      </c>
      <c r="E210" s="155" t="n">
        <v>0</v>
      </c>
      <c r="F210" s="156" t="n">
        <v>0</v>
      </c>
      <c r="G210" s="192" t="n">
        <v>9.33333333333333</v>
      </c>
      <c r="H210" s="193" t="n">
        <v>66.05</v>
      </c>
    </row>
    <row r="211" customFormat="false" ht="15" hidden="false" customHeight="true" outlineLevel="0" collapsed="false">
      <c r="A211" s="158"/>
      <c r="B211" s="21" t="s">
        <v>17</v>
      </c>
      <c r="C211" s="22" t="n">
        <v>111</v>
      </c>
      <c r="D211" s="22" t="n">
        <v>54</v>
      </c>
      <c r="E211" s="22" t="n">
        <v>40</v>
      </c>
      <c r="F211" s="159" t="n">
        <v>8</v>
      </c>
      <c r="G211" s="197" t="n">
        <v>5.83207547169811</v>
      </c>
      <c r="H211" s="198" t="n">
        <v>43.4666666666667</v>
      </c>
    </row>
    <row r="212" customFormat="false" ht="15" hidden="false" customHeight="true" outlineLevel="0" collapsed="false">
      <c r="A212" s="47"/>
      <c r="B212" s="147"/>
      <c r="C212" s="26"/>
      <c r="D212" s="26"/>
      <c r="E212" s="26"/>
      <c r="F212" s="161"/>
      <c r="G212" s="202"/>
      <c r="H212" s="203"/>
    </row>
    <row r="213" customFormat="false" ht="15" hidden="false" customHeight="true" outlineLevel="0" collapsed="false">
      <c r="A213" s="47"/>
      <c r="B213" s="25" t="s">
        <v>23</v>
      </c>
      <c r="C213" s="26"/>
      <c r="D213" s="26"/>
      <c r="E213" s="26"/>
      <c r="F213" s="161"/>
      <c r="G213" s="202"/>
      <c r="H213" s="203"/>
    </row>
    <row r="214" customFormat="false" ht="15" hidden="false" customHeight="true" outlineLevel="0" collapsed="false">
      <c r="A214" s="84" t="n">
        <v>217</v>
      </c>
      <c r="B214" s="113" t="s">
        <v>516</v>
      </c>
      <c r="C214" s="152" t="n">
        <v>6</v>
      </c>
      <c r="D214" s="152" t="n">
        <v>3</v>
      </c>
      <c r="E214" s="152" t="n">
        <v>2</v>
      </c>
      <c r="F214" s="153" t="n">
        <v>1</v>
      </c>
      <c r="G214" s="189" t="n">
        <v>1.5</v>
      </c>
      <c r="H214" s="190" t="n">
        <v>20.9833333333333</v>
      </c>
    </row>
    <row r="215" customFormat="false" ht="15" hidden="false" customHeight="true" outlineLevel="0" collapsed="false">
      <c r="A215" s="90" t="n">
        <v>219</v>
      </c>
      <c r="B215" s="112" t="s">
        <v>517</v>
      </c>
      <c r="C215" s="155" t="n">
        <v>5</v>
      </c>
      <c r="D215" s="155" t="n">
        <v>5</v>
      </c>
      <c r="E215" s="155" t="n">
        <v>5</v>
      </c>
      <c r="F215" s="156" t="n">
        <v>0</v>
      </c>
      <c r="G215" s="192" t="n">
        <v>15.8</v>
      </c>
      <c r="H215" s="193" t="n">
        <v>80.2</v>
      </c>
    </row>
    <row r="216" customFormat="false" ht="15" hidden="false" customHeight="true" outlineLevel="0" collapsed="false">
      <c r="A216" s="90" t="n">
        <v>224</v>
      </c>
      <c r="B216" s="112" t="s">
        <v>239</v>
      </c>
      <c r="C216" s="155" t="n">
        <v>2</v>
      </c>
      <c r="D216" s="155" t="n">
        <v>0</v>
      </c>
      <c r="E216" s="155" t="n">
        <v>0</v>
      </c>
      <c r="F216" s="156" t="n">
        <v>0</v>
      </c>
      <c r="G216" s="192" t="n">
        <v>2</v>
      </c>
      <c r="H216" s="193" t="n">
        <v>171.8</v>
      </c>
    </row>
    <row r="217" customFormat="false" ht="15" hidden="false" customHeight="true" outlineLevel="0" collapsed="false">
      <c r="A217" s="90" t="n">
        <v>230</v>
      </c>
      <c r="B217" s="112" t="s">
        <v>518</v>
      </c>
      <c r="C217" s="155" t="n">
        <v>1</v>
      </c>
      <c r="D217" s="155" t="n">
        <v>1</v>
      </c>
      <c r="E217" s="155" t="n">
        <v>0</v>
      </c>
      <c r="F217" s="156" t="n">
        <v>0</v>
      </c>
      <c r="G217" s="192" t="n">
        <v>15</v>
      </c>
      <c r="H217" s="193" t="n">
        <v>31.8333333333333</v>
      </c>
    </row>
    <row r="218" customFormat="false" ht="15" hidden="false" customHeight="true" outlineLevel="0" collapsed="false">
      <c r="A218" s="90" t="n">
        <v>236</v>
      </c>
      <c r="B218" s="112" t="s">
        <v>519</v>
      </c>
      <c r="C218" s="155" t="n">
        <v>8</v>
      </c>
      <c r="D218" s="155" t="n">
        <v>5</v>
      </c>
      <c r="E218" s="155" t="n">
        <v>5</v>
      </c>
      <c r="F218" s="156" t="n">
        <v>0</v>
      </c>
      <c r="G218" s="192" t="n">
        <v>15.375</v>
      </c>
      <c r="H218" s="193" t="n">
        <v>65.7666666666667</v>
      </c>
    </row>
    <row r="219" customFormat="false" ht="15" hidden="false" customHeight="true" outlineLevel="0" collapsed="false">
      <c r="A219" s="90" t="n">
        <v>263</v>
      </c>
      <c r="B219" s="112" t="s">
        <v>242</v>
      </c>
      <c r="C219" s="155" t="n">
        <v>7</v>
      </c>
      <c r="D219" s="155" t="n">
        <v>0</v>
      </c>
      <c r="E219" s="155" t="n">
        <v>1</v>
      </c>
      <c r="F219" s="156" t="n">
        <v>0</v>
      </c>
      <c r="G219" s="192" t="n">
        <v>14.2857142857143</v>
      </c>
      <c r="H219" s="193" t="n">
        <v>93.1166666666667</v>
      </c>
    </row>
    <row r="220" customFormat="false" ht="15" hidden="false" customHeight="true" outlineLevel="0" collapsed="false">
      <c r="A220" s="90" t="n">
        <v>286</v>
      </c>
      <c r="B220" s="112" t="s">
        <v>520</v>
      </c>
      <c r="C220" s="155" t="n">
        <v>4</v>
      </c>
      <c r="D220" s="155" t="n">
        <v>0</v>
      </c>
      <c r="E220" s="155" t="n">
        <v>0</v>
      </c>
      <c r="F220" s="156" t="n">
        <v>0</v>
      </c>
      <c r="G220" s="192" t="n">
        <v>13</v>
      </c>
      <c r="H220" s="193" t="n">
        <v>37.5333333333333</v>
      </c>
    </row>
    <row r="221" customFormat="false" ht="15" hidden="false" customHeight="true" outlineLevel="0" collapsed="false">
      <c r="A221" s="90" t="n">
        <v>338</v>
      </c>
      <c r="B221" s="112" t="s">
        <v>521</v>
      </c>
      <c r="C221" s="155" t="n">
        <v>6</v>
      </c>
      <c r="D221" s="155" t="n">
        <v>2</v>
      </c>
      <c r="E221" s="155" t="n">
        <v>0</v>
      </c>
      <c r="F221" s="156" t="n">
        <v>0</v>
      </c>
      <c r="G221" s="192" t="n">
        <v>21.8333333333333</v>
      </c>
      <c r="H221" s="193" t="n">
        <v>82.2333333333333</v>
      </c>
    </row>
    <row r="222" customFormat="false" ht="15" hidden="false" customHeight="true" outlineLevel="0" collapsed="false">
      <c r="A222" s="90" t="n">
        <v>384</v>
      </c>
      <c r="B222" s="112" t="s">
        <v>522</v>
      </c>
      <c r="C222" s="155" t="n">
        <v>5</v>
      </c>
      <c r="D222" s="155" t="n">
        <v>0</v>
      </c>
      <c r="E222" s="155" t="n">
        <v>1</v>
      </c>
      <c r="F222" s="156" t="n">
        <v>0</v>
      </c>
      <c r="G222" s="192" t="n">
        <v>4.2</v>
      </c>
      <c r="H222" s="193" t="n">
        <v>19.4</v>
      </c>
    </row>
    <row r="223" customFormat="false" ht="15" hidden="false" customHeight="true" outlineLevel="0" collapsed="false">
      <c r="A223" s="90" t="n">
        <v>395</v>
      </c>
      <c r="B223" s="248" t="s">
        <v>523</v>
      </c>
      <c r="C223" s="155" t="n">
        <v>13</v>
      </c>
      <c r="D223" s="155" t="n">
        <v>9</v>
      </c>
      <c r="E223" s="155" t="n">
        <v>8</v>
      </c>
      <c r="F223" s="156" t="n">
        <v>4</v>
      </c>
      <c r="G223" s="192" t="n">
        <v>9.15384615384615</v>
      </c>
      <c r="H223" s="193" t="n">
        <v>122.7</v>
      </c>
    </row>
    <row r="224" customFormat="false" ht="15" hidden="false" customHeight="true" outlineLevel="0" collapsed="false">
      <c r="A224" s="90" t="n">
        <v>398</v>
      </c>
      <c r="B224" s="112" t="s">
        <v>524</v>
      </c>
      <c r="C224" s="155" t="n">
        <v>7</v>
      </c>
      <c r="D224" s="155" t="n">
        <v>0</v>
      </c>
      <c r="E224" s="155" t="n">
        <v>1</v>
      </c>
      <c r="F224" s="156" t="n">
        <v>0</v>
      </c>
      <c r="G224" s="192" t="n">
        <v>8</v>
      </c>
      <c r="H224" s="193" t="n">
        <v>142.683333333333</v>
      </c>
    </row>
    <row r="225" customFormat="false" ht="15" hidden="false" customHeight="true" outlineLevel="0" collapsed="false">
      <c r="A225" s="90" t="n">
        <v>405</v>
      </c>
      <c r="B225" s="112" t="s">
        <v>525</v>
      </c>
      <c r="C225" s="155" t="n">
        <v>28</v>
      </c>
      <c r="D225" s="155" t="n">
        <v>32</v>
      </c>
      <c r="E225" s="155" t="n">
        <v>10</v>
      </c>
      <c r="F225" s="156" t="n">
        <v>0</v>
      </c>
      <c r="G225" s="192" t="n">
        <v>6.85714285714286</v>
      </c>
      <c r="H225" s="193" t="n">
        <v>50.45</v>
      </c>
    </row>
    <row r="226" customFormat="false" ht="15" hidden="false" customHeight="true" outlineLevel="0" collapsed="false">
      <c r="A226" s="90" t="n">
        <v>426</v>
      </c>
      <c r="B226" s="112" t="s">
        <v>526</v>
      </c>
      <c r="C226" s="155" t="n">
        <v>11</v>
      </c>
      <c r="D226" s="155" t="n">
        <v>6</v>
      </c>
      <c r="E226" s="155" t="n">
        <v>5</v>
      </c>
      <c r="F226" s="156" t="n">
        <v>1</v>
      </c>
      <c r="G226" s="192" t="n">
        <v>2.575</v>
      </c>
      <c r="H226" s="193" t="n">
        <v>53.35</v>
      </c>
    </row>
    <row r="227" customFormat="false" ht="15" hidden="false" customHeight="true" outlineLevel="0" collapsed="false">
      <c r="A227" s="90" t="n">
        <v>428</v>
      </c>
      <c r="B227" s="112" t="s">
        <v>527</v>
      </c>
      <c r="C227" s="155" t="n">
        <v>36</v>
      </c>
      <c r="D227" s="155" t="n">
        <v>29</v>
      </c>
      <c r="E227" s="155" t="n">
        <v>13</v>
      </c>
      <c r="F227" s="156" t="n">
        <v>0</v>
      </c>
      <c r="G227" s="192" t="n">
        <v>9.91666666666667</v>
      </c>
      <c r="H227" s="193" t="n">
        <v>38.5</v>
      </c>
    </row>
    <row r="228" customFormat="false" ht="15" hidden="false" customHeight="true" outlineLevel="0" collapsed="false">
      <c r="A228" s="90" t="n">
        <v>451</v>
      </c>
      <c r="B228" s="112" t="s">
        <v>528</v>
      </c>
      <c r="C228" s="155" t="n">
        <v>19</v>
      </c>
      <c r="D228" s="155" t="n">
        <v>1</v>
      </c>
      <c r="E228" s="155" t="n">
        <v>2</v>
      </c>
      <c r="F228" s="156" t="n">
        <v>1</v>
      </c>
      <c r="G228" s="192" t="n">
        <v>17.4375</v>
      </c>
      <c r="H228" s="193" t="n">
        <v>70.05</v>
      </c>
    </row>
    <row r="229" customFormat="false" ht="15" hidden="false" customHeight="true" outlineLevel="0" collapsed="false">
      <c r="A229" s="90" t="n">
        <v>477</v>
      </c>
      <c r="B229" s="112" t="s">
        <v>529</v>
      </c>
      <c r="C229" s="155" t="n">
        <v>32</v>
      </c>
      <c r="D229" s="155" t="n">
        <v>16</v>
      </c>
      <c r="E229" s="155" t="n">
        <v>11</v>
      </c>
      <c r="F229" s="156" t="n">
        <v>2</v>
      </c>
      <c r="G229" s="192" t="n">
        <v>11.2142857142857</v>
      </c>
      <c r="H229" s="193" t="n">
        <v>52.9666666666667</v>
      </c>
    </row>
    <row r="230" customFormat="false" ht="15" hidden="false" customHeight="true" outlineLevel="0" collapsed="false">
      <c r="A230" s="158"/>
      <c r="B230" s="21" t="s">
        <v>17</v>
      </c>
      <c r="C230" s="22" t="n">
        <v>190</v>
      </c>
      <c r="D230" s="22" t="n">
        <v>109</v>
      </c>
      <c r="E230" s="22" t="n">
        <v>64</v>
      </c>
      <c r="F230" s="159" t="n">
        <v>9</v>
      </c>
      <c r="G230" s="197" t="n">
        <v>10.4111731843575</v>
      </c>
      <c r="H230" s="198" t="n">
        <v>62.7666666666667</v>
      </c>
    </row>
    <row r="231" customFormat="false" ht="15" hidden="false" customHeight="true" outlineLevel="0" collapsed="false">
      <c r="A231" s="47"/>
      <c r="B231" s="147"/>
      <c r="C231" s="26"/>
      <c r="D231" s="26"/>
      <c r="E231" s="26"/>
      <c r="F231" s="161"/>
      <c r="G231" s="202"/>
      <c r="H231" s="203"/>
    </row>
    <row r="232" customFormat="false" ht="15" hidden="false" customHeight="true" outlineLevel="0" collapsed="false">
      <c r="A232" s="47"/>
      <c r="B232" s="25" t="s">
        <v>24</v>
      </c>
      <c r="C232" s="26"/>
      <c r="D232" s="26"/>
      <c r="E232" s="26"/>
      <c r="F232" s="161"/>
      <c r="G232" s="202"/>
      <c r="H232" s="203"/>
    </row>
    <row r="233" customFormat="false" ht="15" hidden="false" customHeight="true" outlineLevel="0" collapsed="false">
      <c r="A233" s="84" t="n">
        <v>5</v>
      </c>
      <c r="B233" s="113" t="s">
        <v>253</v>
      </c>
      <c r="C233" s="152" t="n">
        <v>27</v>
      </c>
      <c r="D233" s="152" t="n">
        <v>13</v>
      </c>
      <c r="E233" s="152" t="n">
        <v>3</v>
      </c>
      <c r="F233" s="153" t="n">
        <v>5</v>
      </c>
      <c r="G233" s="189" t="n">
        <v>2.94814814814815</v>
      </c>
      <c r="H233" s="190" t="n">
        <v>20.5833333333333</v>
      </c>
    </row>
    <row r="234" customFormat="false" ht="15" hidden="false" customHeight="true" outlineLevel="0" collapsed="false">
      <c r="A234" s="90" t="n">
        <v>12</v>
      </c>
      <c r="B234" s="112" t="s">
        <v>254</v>
      </c>
      <c r="C234" s="155" t="n">
        <v>18</v>
      </c>
      <c r="D234" s="155" t="n">
        <v>4</v>
      </c>
      <c r="E234" s="155" t="n">
        <v>2</v>
      </c>
      <c r="F234" s="156" t="n">
        <v>0</v>
      </c>
      <c r="G234" s="192" t="n">
        <v>2.22222222222222</v>
      </c>
      <c r="H234" s="193" t="n">
        <v>26.5666666666667</v>
      </c>
    </row>
    <row r="235" customFormat="false" ht="15" hidden="false" customHeight="true" outlineLevel="0" collapsed="false">
      <c r="A235" s="90" t="n">
        <v>14</v>
      </c>
      <c r="B235" s="112" t="s">
        <v>255</v>
      </c>
      <c r="C235" s="155" t="n">
        <v>62</v>
      </c>
      <c r="D235" s="155" t="n">
        <v>26</v>
      </c>
      <c r="E235" s="155" t="n">
        <v>27</v>
      </c>
      <c r="F235" s="156" t="n">
        <v>8</v>
      </c>
      <c r="G235" s="192" t="n">
        <v>2.86666666666667</v>
      </c>
      <c r="H235" s="193" t="n">
        <v>19.4</v>
      </c>
    </row>
    <row r="236" customFormat="false" ht="15" hidden="false" customHeight="true" outlineLevel="0" collapsed="false">
      <c r="A236" s="90" t="n">
        <v>15</v>
      </c>
      <c r="B236" s="112" t="s">
        <v>530</v>
      </c>
      <c r="C236" s="155" t="n">
        <v>181</v>
      </c>
      <c r="D236" s="155" t="n">
        <v>128</v>
      </c>
      <c r="E236" s="155" t="n">
        <v>109</v>
      </c>
      <c r="F236" s="156" t="n">
        <v>408</v>
      </c>
      <c r="G236" s="192" t="n">
        <v>4.50718390804598</v>
      </c>
      <c r="H236" s="193" t="n">
        <v>25.0666666666667</v>
      </c>
    </row>
    <row r="237" customFormat="false" ht="15" hidden="false" customHeight="true" outlineLevel="0" collapsed="false">
      <c r="A237" s="90" t="n">
        <v>16</v>
      </c>
      <c r="B237" s="112" t="s">
        <v>257</v>
      </c>
      <c r="C237" s="155" t="n">
        <v>51</v>
      </c>
      <c r="D237" s="155" t="n">
        <v>26</v>
      </c>
      <c r="E237" s="155" t="n">
        <v>13</v>
      </c>
      <c r="F237" s="156" t="n">
        <v>1</v>
      </c>
      <c r="G237" s="192" t="n">
        <v>3.46862745098039</v>
      </c>
      <c r="H237" s="193" t="n">
        <v>47.5166666666667</v>
      </c>
    </row>
    <row r="238" customFormat="false" ht="15" hidden="false" customHeight="true" outlineLevel="0" collapsed="false">
      <c r="A238" s="90" t="n">
        <v>17</v>
      </c>
      <c r="B238" s="112" t="s">
        <v>258</v>
      </c>
      <c r="C238" s="155" t="n">
        <v>24</v>
      </c>
      <c r="D238" s="155" t="n">
        <v>11</v>
      </c>
      <c r="E238" s="155" t="n">
        <v>9</v>
      </c>
      <c r="F238" s="156" t="n">
        <v>0</v>
      </c>
      <c r="G238" s="192" t="n">
        <v>3.37916666666667</v>
      </c>
      <c r="H238" s="193" t="n">
        <v>25.0833333333333</v>
      </c>
    </row>
    <row r="239" customFormat="false" ht="15" hidden="false" customHeight="true" outlineLevel="0" collapsed="false">
      <c r="A239" s="90" t="n">
        <v>18</v>
      </c>
      <c r="B239" s="112" t="s">
        <v>259</v>
      </c>
      <c r="C239" s="155" t="n">
        <v>25</v>
      </c>
      <c r="D239" s="155" t="n">
        <v>15</v>
      </c>
      <c r="E239" s="155" t="n">
        <v>2</v>
      </c>
      <c r="F239" s="156" t="n">
        <v>2</v>
      </c>
      <c r="G239" s="192" t="n">
        <v>2.39583333333333</v>
      </c>
      <c r="H239" s="193" t="n">
        <v>18.8333333333333</v>
      </c>
    </row>
    <row r="240" customFormat="false" ht="15" hidden="false" customHeight="true" outlineLevel="0" collapsed="false">
      <c r="A240" s="90" t="n">
        <v>22</v>
      </c>
      <c r="B240" s="112" t="s">
        <v>260</v>
      </c>
      <c r="C240" s="155" t="n">
        <v>45</v>
      </c>
      <c r="D240" s="155" t="n">
        <v>27</v>
      </c>
      <c r="E240" s="155" t="n">
        <v>9</v>
      </c>
      <c r="F240" s="156" t="n">
        <v>4</v>
      </c>
      <c r="G240" s="192" t="n">
        <v>2.68095238095238</v>
      </c>
      <c r="H240" s="193" t="n">
        <v>23.25</v>
      </c>
    </row>
    <row r="241" customFormat="false" ht="15" hidden="false" customHeight="true" outlineLevel="0" collapsed="false">
      <c r="A241" s="90" t="n">
        <v>28</v>
      </c>
      <c r="B241" s="112" t="s">
        <v>261</v>
      </c>
      <c r="C241" s="155" t="n">
        <v>47</v>
      </c>
      <c r="D241" s="155" t="n">
        <v>8</v>
      </c>
      <c r="E241" s="155" t="n">
        <v>4</v>
      </c>
      <c r="F241" s="156" t="n">
        <v>0</v>
      </c>
      <c r="G241" s="192" t="n">
        <v>2.92222222222222</v>
      </c>
      <c r="H241" s="193" t="n">
        <v>12.2666666666667</v>
      </c>
    </row>
    <row r="242" customFormat="false" ht="15" hidden="false" customHeight="true" outlineLevel="0" collapsed="false">
      <c r="A242" s="90" t="n">
        <v>47</v>
      </c>
      <c r="B242" s="248" t="s">
        <v>262</v>
      </c>
      <c r="C242" s="155" t="n">
        <v>89</v>
      </c>
      <c r="D242" s="155" t="n">
        <v>68</v>
      </c>
      <c r="E242" s="155" t="n">
        <v>10</v>
      </c>
      <c r="F242" s="156" t="n">
        <v>12</v>
      </c>
      <c r="G242" s="192" t="n">
        <v>3.72045454545455</v>
      </c>
      <c r="H242" s="193" t="n">
        <v>23.6833333333333</v>
      </c>
    </row>
    <row r="243" customFormat="false" ht="15" hidden="false" customHeight="true" outlineLevel="0" collapsed="false">
      <c r="A243" s="90" t="n">
        <v>52</v>
      </c>
      <c r="B243" s="112" t="s">
        <v>263</v>
      </c>
      <c r="C243" s="155" t="n">
        <v>50</v>
      </c>
      <c r="D243" s="155" t="n">
        <v>30</v>
      </c>
      <c r="E243" s="155" t="n">
        <v>20</v>
      </c>
      <c r="F243" s="156" t="n">
        <v>4</v>
      </c>
      <c r="G243" s="192" t="n">
        <v>2.792</v>
      </c>
      <c r="H243" s="193" t="n">
        <v>21.1</v>
      </c>
    </row>
    <row r="244" customFormat="false" ht="15" hidden="false" customHeight="true" outlineLevel="0" collapsed="false">
      <c r="A244" s="90" t="n">
        <v>62</v>
      </c>
      <c r="B244" s="112" t="s">
        <v>264</v>
      </c>
      <c r="C244" s="155" t="n">
        <v>150</v>
      </c>
      <c r="D244" s="155" t="n">
        <v>52</v>
      </c>
      <c r="E244" s="155" t="n">
        <v>11</v>
      </c>
      <c r="F244" s="156" t="n">
        <v>6</v>
      </c>
      <c r="G244" s="192" t="n">
        <v>3.10666666666667</v>
      </c>
      <c r="H244" s="193" t="n">
        <v>24.1</v>
      </c>
    </row>
    <row r="245" customFormat="false" ht="15" hidden="false" customHeight="true" outlineLevel="0" collapsed="false">
      <c r="A245" s="90" t="n">
        <v>64</v>
      </c>
      <c r="B245" s="112" t="s">
        <v>265</v>
      </c>
      <c r="C245" s="155" t="n">
        <v>77</v>
      </c>
      <c r="D245" s="155" t="n">
        <v>22</v>
      </c>
      <c r="E245" s="155" t="n">
        <v>28</v>
      </c>
      <c r="F245" s="156" t="n">
        <v>1</v>
      </c>
      <c r="G245" s="192" t="n">
        <v>3.35064935064935</v>
      </c>
      <c r="H245" s="193" t="n">
        <v>17.75</v>
      </c>
    </row>
    <row r="246" customFormat="false" ht="15" hidden="false" customHeight="true" outlineLevel="0" collapsed="false">
      <c r="A246" s="90" t="n">
        <v>66</v>
      </c>
      <c r="B246" s="112" t="s">
        <v>266</v>
      </c>
      <c r="C246" s="155" t="n">
        <v>3</v>
      </c>
      <c r="D246" s="155" t="n">
        <v>0</v>
      </c>
      <c r="E246" s="155" t="n">
        <v>0</v>
      </c>
      <c r="F246" s="156" t="n">
        <v>0</v>
      </c>
      <c r="G246" s="192" t="n">
        <v>2</v>
      </c>
      <c r="H246" s="193" t="n">
        <v>16.3333333333333</v>
      </c>
    </row>
    <row r="247" customFormat="false" ht="15" hidden="false" customHeight="true" outlineLevel="0" collapsed="false">
      <c r="A247" s="90" t="n">
        <v>85</v>
      </c>
      <c r="B247" s="112" t="s">
        <v>267</v>
      </c>
      <c r="C247" s="155" t="n">
        <v>82</v>
      </c>
      <c r="D247" s="155" t="n">
        <v>48</v>
      </c>
      <c r="E247" s="155" t="n">
        <v>17</v>
      </c>
      <c r="F247" s="156" t="n">
        <v>6</v>
      </c>
      <c r="G247" s="192" t="n">
        <v>3.68354430379747</v>
      </c>
      <c r="H247" s="193" t="n">
        <v>20.85</v>
      </c>
    </row>
    <row r="248" customFormat="false" ht="15" hidden="false" customHeight="true" outlineLevel="0" collapsed="false">
      <c r="A248" s="158"/>
      <c r="B248" s="21" t="s">
        <v>17</v>
      </c>
      <c r="C248" s="22" t="n">
        <v>931</v>
      </c>
      <c r="D248" s="22" t="n">
        <v>478</v>
      </c>
      <c r="E248" s="22" t="n">
        <v>264</v>
      </c>
      <c r="F248" s="159" t="n">
        <v>457</v>
      </c>
      <c r="G248" s="197" t="n">
        <v>3.42483552631579</v>
      </c>
      <c r="H248" s="198" t="n">
        <v>23.4</v>
      </c>
    </row>
    <row r="249" customFormat="false" ht="15" hidden="false" customHeight="true" outlineLevel="0" collapsed="false">
      <c r="A249" s="47"/>
      <c r="B249" s="147"/>
      <c r="C249" s="26"/>
      <c r="D249" s="26"/>
      <c r="E249" s="26"/>
      <c r="F249" s="161"/>
      <c r="G249" s="202"/>
      <c r="H249" s="203"/>
    </row>
    <row r="250" customFormat="false" ht="15" hidden="false" customHeight="true" outlineLevel="0" collapsed="false">
      <c r="A250" s="47"/>
      <c r="B250" s="25" t="s">
        <v>25</v>
      </c>
      <c r="C250" s="26"/>
      <c r="D250" s="26"/>
      <c r="E250" s="26"/>
      <c r="F250" s="161"/>
      <c r="G250" s="202"/>
      <c r="H250" s="203"/>
    </row>
    <row r="251" customFormat="false" ht="15" hidden="false" customHeight="true" outlineLevel="0" collapsed="false">
      <c r="A251" s="84" t="n">
        <v>232</v>
      </c>
      <c r="B251" s="113" t="s">
        <v>531</v>
      </c>
      <c r="C251" s="152" t="n">
        <v>4</v>
      </c>
      <c r="D251" s="152" t="n">
        <v>5</v>
      </c>
      <c r="E251" s="152" t="n">
        <v>2</v>
      </c>
      <c r="F251" s="153" t="n">
        <v>0</v>
      </c>
      <c r="G251" s="189" t="n">
        <v>29</v>
      </c>
      <c r="H251" s="190" t="n">
        <v>151.9</v>
      </c>
    </row>
    <row r="252" customFormat="false" ht="15" hidden="false" customHeight="true" outlineLevel="0" collapsed="false">
      <c r="A252" s="90" t="n">
        <v>234</v>
      </c>
      <c r="B252" s="112" t="s">
        <v>269</v>
      </c>
      <c r="C252" s="155" t="n">
        <v>10</v>
      </c>
      <c r="D252" s="155" t="n">
        <v>3</v>
      </c>
      <c r="E252" s="155" t="n">
        <v>0</v>
      </c>
      <c r="F252" s="156" t="n">
        <v>0</v>
      </c>
      <c r="G252" s="192" t="n">
        <v>5.2</v>
      </c>
      <c r="H252" s="193" t="n">
        <v>27.4</v>
      </c>
    </row>
    <row r="253" customFormat="false" ht="15" hidden="false" customHeight="true" outlineLevel="0" collapsed="false">
      <c r="A253" s="90" t="n">
        <v>242</v>
      </c>
      <c r="B253" s="112" t="s">
        <v>270</v>
      </c>
      <c r="C253" s="155" t="n">
        <v>2</v>
      </c>
      <c r="D253" s="155" t="n">
        <v>1</v>
      </c>
      <c r="E253" s="155" t="n">
        <v>0</v>
      </c>
      <c r="F253" s="156" t="n">
        <v>0</v>
      </c>
      <c r="G253" s="192" t="n">
        <v>3</v>
      </c>
      <c r="H253" s="193" t="n">
        <v>28.1166666666667</v>
      </c>
    </row>
    <row r="254" customFormat="false" ht="15" hidden="false" customHeight="true" outlineLevel="0" collapsed="false">
      <c r="A254" s="90" t="n">
        <v>266</v>
      </c>
      <c r="B254" s="112" t="s">
        <v>532</v>
      </c>
      <c r="C254" s="155" t="n">
        <v>5</v>
      </c>
      <c r="D254" s="155" t="n">
        <v>3</v>
      </c>
      <c r="E254" s="155" t="n">
        <v>2</v>
      </c>
      <c r="F254" s="156" t="n">
        <v>0</v>
      </c>
      <c r="G254" s="192" t="n">
        <v>3.5</v>
      </c>
      <c r="H254" s="193" t="n">
        <v>67.1833333333333</v>
      </c>
    </row>
    <row r="255" customFormat="false" ht="15" hidden="false" customHeight="true" outlineLevel="0" collapsed="false">
      <c r="A255" s="90" t="n">
        <v>270</v>
      </c>
      <c r="B255" s="112" t="s">
        <v>533</v>
      </c>
      <c r="C255" s="155" t="n">
        <v>8</v>
      </c>
      <c r="D255" s="155" t="n">
        <v>12</v>
      </c>
      <c r="E255" s="155" t="n">
        <v>6</v>
      </c>
      <c r="F255" s="156" t="n">
        <v>2</v>
      </c>
      <c r="G255" s="192" t="n">
        <v>7.92857142857143</v>
      </c>
      <c r="H255" s="193" t="n">
        <v>71.3833333333333</v>
      </c>
    </row>
    <row r="256" customFormat="false" ht="15" hidden="false" customHeight="true" outlineLevel="0" collapsed="false">
      <c r="A256" s="90" t="n">
        <v>271</v>
      </c>
      <c r="B256" s="112" t="s">
        <v>534</v>
      </c>
      <c r="C256" s="155" t="n">
        <v>10</v>
      </c>
      <c r="D256" s="155" t="n">
        <v>5</v>
      </c>
      <c r="E256" s="155" t="n">
        <v>8</v>
      </c>
      <c r="F256" s="156" t="n">
        <v>0</v>
      </c>
      <c r="G256" s="192" t="n">
        <v>19.625</v>
      </c>
      <c r="H256" s="193" t="n">
        <v>84.9666666666667</v>
      </c>
    </row>
    <row r="257" customFormat="false" ht="15" hidden="false" customHeight="true" outlineLevel="0" collapsed="false">
      <c r="A257" s="90" t="n">
        <v>294</v>
      </c>
      <c r="B257" s="112" t="s">
        <v>535</v>
      </c>
      <c r="C257" s="155" t="n">
        <v>11</v>
      </c>
      <c r="D257" s="155" t="n">
        <v>1</v>
      </c>
      <c r="E257" s="155" t="n">
        <v>0</v>
      </c>
      <c r="F257" s="156" t="n">
        <v>0</v>
      </c>
      <c r="G257" s="192" t="n">
        <v>2.40909090909091</v>
      </c>
      <c r="H257" s="193" t="n">
        <v>33.05</v>
      </c>
    </row>
    <row r="258" customFormat="false" ht="15" hidden="false" customHeight="true" outlineLevel="0" collapsed="false">
      <c r="A258" s="90" t="n">
        <v>305</v>
      </c>
      <c r="B258" s="112" t="s">
        <v>536</v>
      </c>
      <c r="C258" s="155" t="n">
        <v>9</v>
      </c>
      <c r="D258" s="155" t="n">
        <v>13</v>
      </c>
      <c r="E258" s="155" t="n">
        <v>5</v>
      </c>
      <c r="F258" s="156" t="n">
        <v>0</v>
      </c>
      <c r="G258" s="192" t="n">
        <v>8.22222222222222</v>
      </c>
      <c r="H258" s="193" t="n">
        <v>31.7166666666667</v>
      </c>
    </row>
    <row r="259" customFormat="false" ht="15" hidden="false" customHeight="true" outlineLevel="0" collapsed="false">
      <c r="A259" s="90" t="n">
        <v>308</v>
      </c>
      <c r="B259" s="248" t="s">
        <v>537</v>
      </c>
      <c r="C259" s="155" t="n">
        <v>1</v>
      </c>
      <c r="D259" s="155" t="n">
        <v>0</v>
      </c>
      <c r="E259" s="155" t="n">
        <v>0</v>
      </c>
      <c r="F259" s="156" t="n">
        <v>0</v>
      </c>
      <c r="G259" s="192" t="n">
        <v>2</v>
      </c>
      <c r="H259" s="193" t="n">
        <v>70.2833333333333</v>
      </c>
    </row>
    <row r="260" customFormat="false" ht="15" hidden="false" customHeight="true" outlineLevel="0" collapsed="false">
      <c r="A260" s="90" t="n">
        <v>313</v>
      </c>
      <c r="B260" s="112" t="s">
        <v>538</v>
      </c>
      <c r="C260" s="155" t="n">
        <v>4</v>
      </c>
      <c r="D260" s="155" t="n">
        <v>4</v>
      </c>
      <c r="E260" s="155" t="n">
        <v>3</v>
      </c>
      <c r="F260" s="156" t="n">
        <v>0</v>
      </c>
      <c r="G260" s="192" t="n">
        <v>9.5</v>
      </c>
      <c r="H260" s="193" t="n">
        <v>20.8</v>
      </c>
    </row>
    <row r="261" customFormat="false" ht="15" hidden="false" customHeight="true" outlineLevel="0" collapsed="false">
      <c r="A261" s="90" t="n">
        <v>378</v>
      </c>
      <c r="B261" s="112" t="s">
        <v>278</v>
      </c>
      <c r="C261" s="155" t="n">
        <v>4</v>
      </c>
      <c r="D261" s="155" t="n">
        <v>3</v>
      </c>
      <c r="E261" s="155" t="n">
        <v>0</v>
      </c>
      <c r="F261" s="156" t="n">
        <v>0</v>
      </c>
      <c r="G261" s="192" t="n">
        <v>6.5</v>
      </c>
      <c r="H261" s="193" t="n">
        <v>16.4666666666667</v>
      </c>
    </row>
    <row r="262" customFormat="false" ht="15" hidden="false" customHeight="true" outlineLevel="0" collapsed="false">
      <c r="A262" s="90" t="n">
        <v>385</v>
      </c>
      <c r="B262" s="112" t="s">
        <v>279</v>
      </c>
      <c r="C262" s="155" t="n">
        <v>5</v>
      </c>
      <c r="D262" s="155" t="n">
        <v>3</v>
      </c>
      <c r="E262" s="155" t="n">
        <v>1</v>
      </c>
      <c r="F262" s="156" t="n">
        <v>0</v>
      </c>
      <c r="G262" s="192" t="n">
        <v>4.2</v>
      </c>
      <c r="H262" s="193" t="n">
        <v>111</v>
      </c>
    </row>
    <row r="263" customFormat="false" ht="15" hidden="false" customHeight="true" outlineLevel="0" collapsed="false">
      <c r="A263" s="90" t="n">
        <v>389</v>
      </c>
      <c r="B263" s="112" t="s">
        <v>539</v>
      </c>
      <c r="C263" s="155" t="n">
        <v>2</v>
      </c>
      <c r="D263" s="155" t="n">
        <v>5</v>
      </c>
      <c r="E263" s="155" t="n">
        <v>2</v>
      </c>
      <c r="F263" s="156" t="n">
        <v>0</v>
      </c>
      <c r="G263" s="192" t="n">
        <v>3</v>
      </c>
      <c r="H263" s="193" t="n">
        <v>88.6</v>
      </c>
    </row>
    <row r="264" customFormat="false" ht="15" hidden="false" customHeight="true" outlineLevel="0" collapsed="false">
      <c r="A264" s="90" t="n">
        <v>511</v>
      </c>
      <c r="B264" s="112" t="s">
        <v>540</v>
      </c>
      <c r="C264" s="155" t="n">
        <v>22</v>
      </c>
      <c r="D264" s="155" t="n">
        <v>29</v>
      </c>
      <c r="E264" s="155" t="n">
        <v>12</v>
      </c>
      <c r="F264" s="156" t="n">
        <v>0</v>
      </c>
      <c r="G264" s="192" t="n">
        <v>18.1363636363636</v>
      </c>
      <c r="H264" s="193" t="n">
        <v>68.7166666666667</v>
      </c>
    </row>
    <row r="265" customFormat="false" ht="15" hidden="false" customHeight="true" outlineLevel="0" collapsed="false">
      <c r="A265" s="90" t="n">
        <v>513</v>
      </c>
      <c r="B265" s="112" t="s">
        <v>541</v>
      </c>
      <c r="C265" s="155" t="n">
        <v>13</v>
      </c>
      <c r="D265" s="155" t="n">
        <v>7</v>
      </c>
      <c r="E265" s="155" t="n">
        <v>4</v>
      </c>
      <c r="F265" s="156" t="n">
        <v>0</v>
      </c>
      <c r="G265" s="192" t="n">
        <v>14.9230769230769</v>
      </c>
      <c r="H265" s="193" t="n">
        <v>96.1666666666667</v>
      </c>
    </row>
    <row r="266" customFormat="false" ht="15" hidden="false" customHeight="true" outlineLevel="0" collapsed="false">
      <c r="A266" s="158"/>
      <c r="B266" s="21" t="s">
        <v>17</v>
      </c>
      <c r="C266" s="22" t="n">
        <v>110</v>
      </c>
      <c r="D266" s="22" t="n">
        <v>94</v>
      </c>
      <c r="E266" s="22" t="n">
        <v>45</v>
      </c>
      <c r="F266" s="159" t="n">
        <v>2</v>
      </c>
      <c r="G266" s="197" t="n">
        <v>11.2761904761905</v>
      </c>
      <c r="H266" s="198" t="n">
        <v>64.6666666666667</v>
      </c>
    </row>
    <row r="267" customFormat="false" ht="15" hidden="false" customHeight="true" outlineLevel="0" collapsed="false">
      <c r="A267" s="47"/>
      <c r="B267" s="25"/>
      <c r="C267" s="26"/>
      <c r="D267" s="26"/>
      <c r="E267" s="26"/>
      <c r="F267" s="161"/>
      <c r="G267" s="202"/>
      <c r="H267" s="203"/>
    </row>
    <row r="268" customFormat="false" ht="15" hidden="false" customHeight="true" outlineLevel="0" collapsed="false">
      <c r="A268" s="129"/>
      <c r="B268" s="278" t="s">
        <v>283</v>
      </c>
      <c r="C268" s="167" t="n">
        <v>2692</v>
      </c>
      <c r="D268" s="167" t="n">
        <v>1240</v>
      </c>
      <c r="E268" s="167" t="n">
        <v>810</v>
      </c>
      <c r="F268" s="168" t="n">
        <v>572</v>
      </c>
      <c r="G268" s="206" t="n">
        <v>4.20200381679389</v>
      </c>
      <c r="H268" s="207" t="n">
        <v>28.6166666666667</v>
      </c>
    </row>
    <row r="269" customFormat="false" ht="15" hidden="false" customHeight="true" outlineLevel="0" collapsed="false">
      <c r="A269" s="47"/>
      <c r="B269" s="147"/>
      <c r="C269" s="26"/>
      <c r="D269" s="26"/>
      <c r="E269" s="26"/>
      <c r="F269" s="161"/>
      <c r="G269" s="202"/>
      <c r="H269" s="203"/>
    </row>
    <row r="270" customFormat="false" ht="15" hidden="false" customHeight="true" outlineLevel="0" collapsed="false">
      <c r="A270" s="47"/>
      <c r="B270" s="25" t="s">
        <v>26</v>
      </c>
      <c r="C270" s="26"/>
      <c r="D270" s="26"/>
      <c r="E270" s="26"/>
      <c r="F270" s="161"/>
      <c r="G270" s="202"/>
      <c r="H270" s="203"/>
    </row>
    <row r="271" customFormat="false" ht="15" hidden="false" customHeight="true" outlineLevel="0" collapsed="false">
      <c r="A271" s="47"/>
      <c r="B271" s="25" t="s">
        <v>27</v>
      </c>
      <c r="C271" s="26"/>
      <c r="D271" s="26"/>
      <c r="E271" s="26"/>
      <c r="F271" s="161"/>
      <c r="G271" s="202"/>
      <c r="H271" s="203"/>
    </row>
    <row r="272" customFormat="false" ht="15" hidden="false" customHeight="true" outlineLevel="0" collapsed="false">
      <c r="A272" s="84" t="n">
        <v>19</v>
      </c>
      <c r="B272" s="113" t="s">
        <v>284</v>
      </c>
      <c r="C272" s="152" t="n">
        <v>66</v>
      </c>
      <c r="D272" s="152" t="n">
        <v>27</v>
      </c>
      <c r="E272" s="152" t="n">
        <v>21</v>
      </c>
      <c r="F272" s="153" t="n">
        <v>0</v>
      </c>
      <c r="G272" s="189" t="n">
        <v>3.453125</v>
      </c>
      <c r="H272" s="190" t="n">
        <v>22.5166666666667</v>
      </c>
    </row>
    <row r="273" customFormat="false" ht="15" hidden="false" customHeight="true" outlineLevel="0" collapsed="false">
      <c r="A273" s="90" t="n">
        <v>27</v>
      </c>
      <c r="B273" s="112" t="s">
        <v>285</v>
      </c>
      <c r="C273" s="155" t="n">
        <v>114</v>
      </c>
      <c r="D273" s="155" t="n">
        <v>59</v>
      </c>
      <c r="E273" s="155" t="n">
        <v>18</v>
      </c>
      <c r="F273" s="156" t="n">
        <v>0</v>
      </c>
      <c r="G273" s="192" t="n">
        <v>3.02280701754386</v>
      </c>
      <c r="H273" s="193" t="n">
        <v>18.3</v>
      </c>
    </row>
    <row r="274" customFormat="false" ht="15" hidden="false" customHeight="true" outlineLevel="0" collapsed="false">
      <c r="A274" s="90" t="n">
        <v>30</v>
      </c>
      <c r="B274" s="112" t="s">
        <v>286</v>
      </c>
      <c r="C274" s="155" t="n">
        <v>49</v>
      </c>
      <c r="D274" s="155" t="n">
        <v>18</v>
      </c>
      <c r="E274" s="155" t="n">
        <v>21</v>
      </c>
      <c r="F274" s="156" t="n">
        <v>1</v>
      </c>
      <c r="G274" s="192" t="n">
        <v>3.3125</v>
      </c>
      <c r="H274" s="193" t="n">
        <v>24.6333333333333</v>
      </c>
    </row>
    <row r="275" customFormat="false" ht="15" hidden="false" customHeight="true" outlineLevel="0" collapsed="false">
      <c r="A275" s="90" t="n">
        <v>41</v>
      </c>
      <c r="B275" s="112" t="s">
        <v>287</v>
      </c>
      <c r="C275" s="155" t="n">
        <v>77</v>
      </c>
      <c r="D275" s="155" t="n">
        <v>83</v>
      </c>
      <c r="E275" s="155" t="n">
        <v>16</v>
      </c>
      <c r="F275" s="156" t="n">
        <v>55</v>
      </c>
      <c r="G275" s="192" t="n">
        <v>3.59350649350649</v>
      </c>
      <c r="H275" s="193" t="n">
        <v>22.9</v>
      </c>
    </row>
    <row r="276" customFormat="false" ht="15" hidden="false" customHeight="true" outlineLevel="0" collapsed="false">
      <c r="A276" s="90" t="n">
        <v>43</v>
      </c>
      <c r="B276" s="112" t="s">
        <v>288</v>
      </c>
      <c r="C276" s="155" t="n">
        <v>104</v>
      </c>
      <c r="D276" s="155" t="n">
        <v>35</v>
      </c>
      <c r="E276" s="155" t="n">
        <v>20</v>
      </c>
      <c r="F276" s="156" t="n">
        <v>1</v>
      </c>
      <c r="G276" s="192" t="n">
        <v>4.09705882352941</v>
      </c>
      <c r="H276" s="193" t="n">
        <v>29.05</v>
      </c>
    </row>
    <row r="277" customFormat="false" ht="15" hidden="false" customHeight="true" outlineLevel="0" collapsed="false">
      <c r="A277" s="90" t="n">
        <v>55</v>
      </c>
      <c r="B277" s="112" t="s">
        <v>289</v>
      </c>
      <c r="C277" s="155" t="n">
        <v>58</v>
      </c>
      <c r="D277" s="155" t="n">
        <v>24</v>
      </c>
      <c r="E277" s="155" t="n">
        <v>8</v>
      </c>
      <c r="F277" s="156" t="n">
        <v>0</v>
      </c>
      <c r="G277" s="192" t="n">
        <v>3.74181818181818</v>
      </c>
      <c r="H277" s="193" t="n">
        <v>24.0166666666667</v>
      </c>
    </row>
    <row r="278" customFormat="false" ht="15" hidden="false" customHeight="true" outlineLevel="0" collapsed="false">
      <c r="A278" s="90" t="n">
        <v>57</v>
      </c>
      <c r="B278" s="112" t="s">
        <v>290</v>
      </c>
      <c r="C278" s="155" t="n">
        <v>102</v>
      </c>
      <c r="D278" s="155" t="n">
        <v>15</v>
      </c>
      <c r="E278" s="155" t="n">
        <v>14</v>
      </c>
      <c r="F278" s="156" t="n">
        <v>0</v>
      </c>
      <c r="G278" s="192" t="n">
        <v>4.0010101010101</v>
      </c>
      <c r="H278" s="193" t="n">
        <v>20.7333333333333</v>
      </c>
    </row>
    <row r="279" customFormat="false" ht="15" hidden="false" customHeight="true" outlineLevel="0" collapsed="false">
      <c r="A279" s="90" t="n">
        <v>65</v>
      </c>
      <c r="B279" s="112" t="s">
        <v>291</v>
      </c>
      <c r="C279" s="155" t="n">
        <v>49</v>
      </c>
      <c r="D279" s="155" t="n">
        <v>26</v>
      </c>
      <c r="E279" s="155" t="n">
        <v>14</v>
      </c>
      <c r="F279" s="156" t="n">
        <v>3</v>
      </c>
      <c r="G279" s="192" t="n">
        <v>3.01020408163265</v>
      </c>
      <c r="H279" s="193" t="n">
        <v>20.65</v>
      </c>
    </row>
    <row r="280" customFormat="false" ht="15" hidden="false" customHeight="true" outlineLevel="0" collapsed="false">
      <c r="A280" s="90" t="n">
        <v>67</v>
      </c>
      <c r="B280" s="248" t="s">
        <v>292</v>
      </c>
      <c r="C280" s="155" t="n">
        <v>72</v>
      </c>
      <c r="D280" s="155" t="n">
        <v>58</v>
      </c>
      <c r="E280" s="155" t="n">
        <v>17</v>
      </c>
      <c r="F280" s="156" t="n">
        <v>0</v>
      </c>
      <c r="G280" s="192" t="n">
        <v>2.93</v>
      </c>
      <c r="H280" s="193" t="n">
        <v>29.1</v>
      </c>
    </row>
    <row r="281" customFormat="false" ht="15" hidden="false" customHeight="true" outlineLevel="0" collapsed="false">
      <c r="A281" s="90" t="n">
        <v>71</v>
      </c>
      <c r="B281" s="112" t="s">
        <v>542</v>
      </c>
      <c r="C281" s="155" t="n">
        <v>161</v>
      </c>
      <c r="D281" s="155" t="n">
        <v>71</v>
      </c>
      <c r="E281" s="155" t="n">
        <v>59</v>
      </c>
      <c r="F281" s="156" t="n">
        <v>0</v>
      </c>
      <c r="G281" s="192" t="n">
        <v>5.98717948717949</v>
      </c>
      <c r="H281" s="193" t="n">
        <v>27.05</v>
      </c>
    </row>
    <row r="282" s="25" customFormat="true" ht="15" hidden="false" customHeight="true" outlineLevel="0" collapsed="false">
      <c r="A282" s="90" t="n">
        <v>72</v>
      </c>
      <c r="B282" s="112" t="s">
        <v>294</v>
      </c>
      <c r="C282" s="155" t="n">
        <v>74</v>
      </c>
      <c r="D282" s="155" t="n">
        <v>62</v>
      </c>
      <c r="E282" s="155" t="n">
        <v>24</v>
      </c>
      <c r="F282" s="156" t="n">
        <v>9</v>
      </c>
      <c r="G282" s="192" t="n">
        <v>3.38356164383562</v>
      </c>
      <c r="H282" s="193" t="n">
        <v>33.0666666666667</v>
      </c>
    </row>
    <row r="283" customFormat="false" ht="15" hidden="false" customHeight="true" outlineLevel="0" collapsed="false">
      <c r="A283" s="90" t="n">
        <v>73</v>
      </c>
      <c r="B283" s="112" t="s">
        <v>295</v>
      </c>
      <c r="C283" s="155" t="n">
        <v>70</v>
      </c>
      <c r="D283" s="155" t="n">
        <v>57</v>
      </c>
      <c r="E283" s="155" t="n">
        <v>18</v>
      </c>
      <c r="F283" s="156" t="n">
        <v>0</v>
      </c>
      <c r="G283" s="192" t="n">
        <v>3.47142857142857</v>
      </c>
      <c r="H283" s="193" t="n">
        <v>28.1166666666667</v>
      </c>
    </row>
    <row r="284" customFormat="false" ht="15" hidden="false" customHeight="true" outlineLevel="0" collapsed="false">
      <c r="A284" s="90" t="n">
        <v>94</v>
      </c>
      <c r="B284" s="112" t="s">
        <v>296</v>
      </c>
      <c r="C284" s="155" t="n">
        <v>30</v>
      </c>
      <c r="D284" s="155" t="n">
        <v>12</v>
      </c>
      <c r="E284" s="155" t="n">
        <v>8</v>
      </c>
      <c r="F284" s="156" t="n">
        <v>0</v>
      </c>
      <c r="G284" s="192" t="n">
        <v>3.9</v>
      </c>
      <c r="H284" s="193" t="n">
        <v>25.85</v>
      </c>
    </row>
    <row r="285" customFormat="false" ht="15" hidden="false" customHeight="true" outlineLevel="0" collapsed="false">
      <c r="A285" s="158"/>
      <c r="B285" s="21" t="s">
        <v>17</v>
      </c>
      <c r="C285" s="22" t="n">
        <v>1026</v>
      </c>
      <c r="D285" s="22" t="n">
        <v>547</v>
      </c>
      <c r="E285" s="22" t="n">
        <v>258</v>
      </c>
      <c r="F285" s="159" t="n">
        <v>69</v>
      </c>
      <c r="G285" s="197" t="n">
        <v>3.88748758689176</v>
      </c>
      <c r="H285" s="198" t="n">
        <v>25.1166666666667</v>
      </c>
    </row>
    <row r="286" customFormat="false" ht="15" hidden="false" customHeight="true" outlineLevel="0" collapsed="false">
      <c r="A286" s="47"/>
      <c r="B286" s="147"/>
      <c r="C286" s="26"/>
      <c r="D286" s="26"/>
      <c r="E286" s="26"/>
      <c r="F286" s="161"/>
      <c r="G286" s="202"/>
      <c r="H286" s="203"/>
    </row>
    <row r="287" customFormat="false" ht="15" hidden="false" customHeight="true" outlineLevel="0" collapsed="false">
      <c r="A287" s="47"/>
      <c r="B287" s="25" t="s">
        <v>28</v>
      </c>
      <c r="C287" s="26"/>
      <c r="D287" s="26"/>
      <c r="E287" s="26"/>
      <c r="F287" s="161"/>
      <c r="G287" s="202"/>
      <c r="H287" s="203"/>
    </row>
    <row r="288" customFormat="false" ht="15" hidden="false" customHeight="true" outlineLevel="0" collapsed="false">
      <c r="A288" s="84" t="n">
        <v>32</v>
      </c>
      <c r="B288" s="113" t="s">
        <v>297</v>
      </c>
      <c r="C288" s="152" t="n">
        <v>58</v>
      </c>
      <c r="D288" s="152" t="n">
        <v>24</v>
      </c>
      <c r="E288" s="152" t="n">
        <v>8</v>
      </c>
      <c r="F288" s="153" t="n">
        <v>2</v>
      </c>
      <c r="G288" s="189" t="n">
        <v>4.19298245614035</v>
      </c>
      <c r="H288" s="190" t="n">
        <v>18.8166666666667</v>
      </c>
    </row>
    <row r="289" customFormat="false" ht="15" hidden="false" customHeight="true" outlineLevel="0" collapsed="false">
      <c r="A289" s="90" t="n">
        <v>63</v>
      </c>
      <c r="B289" s="112" t="s">
        <v>543</v>
      </c>
      <c r="C289" s="155" t="n">
        <v>159</v>
      </c>
      <c r="D289" s="155" t="n">
        <v>95</v>
      </c>
      <c r="E289" s="155" t="n">
        <v>75</v>
      </c>
      <c r="F289" s="156" t="n">
        <v>17</v>
      </c>
      <c r="G289" s="192" t="n">
        <v>5.10261437908497</v>
      </c>
      <c r="H289" s="193" t="n">
        <v>20.25</v>
      </c>
    </row>
    <row r="290" customFormat="false" ht="15" hidden="false" customHeight="true" outlineLevel="0" collapsed="false">
      <c r="A290" s="90" t="n">
        <v>77</v>
      </c>
      <c r="B290" s="112" t="s">
        <v>299</v>
      </c>
      <c r="C290" s="155" t="n">
        <v>57</v>
      </c>
      <c r="D290" s="155" t="n">
        <v>35</v>
      </c>
      <c r="E290" s="155" t="n">
        <v>14</v>
      </c>
      <c r="F290" s="156" t="n">
        <v>0</v>
      </c>
      <c r="G290" s="192" t="n">
        <v>5.10892857142857</v>
      </c>
      <c r="H290" s="193" t="n">
        <v>27.9833333333333</v>
      </c>
    </row>
    <row r="291" customFormat="false" ht="15" hidden="false" customHeight="true" outlineLevel="0" collapsed="false">
      <c r="A291" s="90" t="n">
        <v>78</v>
      </c>
      <c r="B291" s="112" t="s">
        <v>300</v>
      </c>
      <c r="C291" s="155" t="n">
        <v>19</v>
      </c>
      <c r="D291" s="155" t="n">
        <v>6</v>
      </c>
      <c r="E291" s="155" t="n">
        <v>5</v>
      </c>
      <c r="F291" s="156" t="n">
        <v>1</v>
      </c>
      <c r="G291" s="192" t="n">
        <v>5.73684210526316</v>
      </c>
      <c r="H291" s="193" t="n">
        <v>24.5333333333333</v>
      </c>
    </row>
    <row r="292" customFormat="false" ht="15" hidden="false" customHeight="true" outlineLevel="0" collapsed="false">
      <c r="A292" s="90" t="n">
        <v>81</v>
      </c>
      <c r="B292" s="112" t="s">
        <v>544</v>
      </c>
      <c r="C292" s="155" t="n">
        <v>50</v>
      </c>
      <c r="D292" s="155" t="n">
        <v>39</v>
      </c>
      <c r="E292" s="155" t="n">
        <v>13</v>
      </c>
      <c r="F292" s="156" t="n">
        <v>0</v>
      </c>
      <c r="G292" s="192" t="n">
        <v>4.42</v>
      </c>
      <c r="H292" s="193" t="n">
        <v>28.3833333333333</v>
      </c>
    </row>
    <row r="293" customFormat="false" ht="15" hidden="false" customHeight="true" outlineLevel="0" collapsed="false">
      <c r="A293" s="90" t="n">
        <v>82</v>
      </c>
      <c r="B293" s="112" t="s">
        <v>545</v>
      </c>
      <c r="C293" s="155" t="n">
        <v>16</v>
      </c>
      <c r="D293" s="155" t="n">
        <v>16</v>
      </c>
      <c r="E293" s="155" t="n">
        <v>6</v>
      </c>
      <c r="F293" s="156" t="n">
        <v>0</v>
      </c>
      <c r="G293" s="192" t="n">
        <v>4.28125</v>
      </c>
      <c r="H293" s="193" t="n">
        <v>58.15</v>
      </c>
    </row>
    <row r="294" customFormat="false" ht="15" hidden="false" customHeight="true" outlineLevel="0" collapsed="false">
      <c r="A294" s="90" t="n">
        <v>83</v>
      </c>
      <c r="B294" s="112" t="s">
        <v>303</v>
      </c>
      <c r="C294" s="155" t="n">
        <v>17</v>
      </c>
      <c r="D294" s="155" t="n">
        <v>14</v>
      </c>
      <c r="E294" s="155" t="n">
        <v>3</v>
      </c>
      <c r="F294" s="156" t="n">
        <v>0</v>
      </c>
      <c r="G294" s="192" t="n">
        <v>3.625</v>
      </c>
      <c r="H294" s="193" t="n">
        <v>66.1333333333333</v>
      </c>
    </row>
    <row r="295" customFormat="false" ht="15" hidden="false" customHeight="true" outlineLevel="0" collapsed="false">
      <c r="A295" s="90" t="n">
        <v>86</v>
      </c>
      <c r="B295" s="112" t="s">
        <v>546</v>
      </c>
      <c r="C295" s="155" t="n">
        <v>44</v>
      </c>
      <c r="D295" s="155" t="n">
        <v>24</v>
      </c>
      <c r="E295" s="155" t="n">
        <v>14</v>
      </c>
      <c r="F295" s="156" t="n">
        <v>0</v>
      </c>
      <c r="G295" s="192" t="n">
        <v>3.93414634146341</v>
      </c>
      <c r="H295" s="193" t="n">
        <v>19.55</v>
      </c>
    </row>
    <row r="296" customFormat="false" ht="15" hidden="false" customHeight="true" outlineLevel="0" collapsed="false">
      <c r="A296" s="90" t="n">
        <v>96</v>
      </c>
      <c r="B296" s="112" t="s">
        <v>305</v>
      </c>
      <c r="C296" s="155" t="n">
        <v>16</v>
      </c>
      <c r="D296" s="155" t="n">
        <v>3</v>
      </c>
      <c r="E296" s="155" t="n">
        <v>4</v>
      </c>
      <c r="F296" s="156" t="n">
        <v>0</v>
      </c>
      <c r="G296" s="192" t="n">
        <v>5</v>
      </c>
      <c r="H296" s="193" t="n">
        <v>26.8</v>
      </c>
    </row>
    <row r="297" customFormat="false" ht="15" hidden="false" customHeight="true" outlineLevel="0" collapsed="false">
      <c r="A297" s="90" t="n">
        <v>97</v>
      </c>
      <c r="B297" s="112" t="s">
        <v>306</v>
      </c>
      <c r="C297" s="155" t="n">
        <v>52</v>
      </c>
      <c r="D297" s="155" t="n">
        <v>38</v>
      </c>
      <c r="E297" s="155" t="n">
        <v>12</v>
      </c>
      <c r="F297" s="156" t="n">
        <v>0</v>
      </c>
      <c r="G297" s="192" t="n">
        <v>4.10333333333333</v>
      </c>
      <c r="H297" s="193" t="n">
        <v>28.4</v>
      </c>
    </row>
    <row r="298" customFormat="false" ht="15" hidden="false" customHeight="true" outlineLevel="0" collapsed="false">
      <c r="A298" s="90" t="n">
        <v>102</v>
      </c>
      <c r="B298" s="112" t="s">
        <v>307</v>
      </c>
      <c r="C298" s="155" t="n">
        <v>30</v>
      </c>
      <c r="D298" s="155" t="n">
        <v>15</v>
      </c>
      <c r="E298" s="155" t="n">
        <v>9</v>
      </c>
      <c r="F298" s="156" t="n">
        <v>0</v>
      </c>
      <c r="G298" s="192" t="n">
        <v>4.66666666666667</v>
      </c>
      <c r="H298" s="193" t="n">
        <v>25.6333333333333</v>
      </c>
    </row>
    <row r="299" customFormat="false" ht="15" hidden="false" customHeight="true" outlineLevel="0" collapsed="false">
      <c r="A299" s="90" t="n">
        <v>489</v>
      </c>
      <c r="B299" s="112" t="s">
        <v>308</v>
      </c>
      <c r="C299" s="155" t="n">
        <v>5</v>
      </c>
      <c r="D299" s="155" t="n">
        <v>0</v>
      </c>
      <c r="E299" s="155" t="n">
        <v>0</v>
      </c>
      <c r="F299" s="156" t="n">
        <v>0</v>
      </c>
      <c r="G299" s="192" t="n">
        <v>2.4</v>
      </c>
      <c r="H299" s="193" t="n">
        <v>52.65</v>
      </c>
    </row>
    <row r="300" customFormat="false" ht="15" hidden="false" customHeight="true" outlineLevel="0" collapsed="false">
      <c r="A300" s="158"/>
      <c r="B300" s="21" t="s">
        <v>17</v>
      </c>
      <c r="C300" s="22" t="n">
        <v>523</v>
      </c>
      <c r="D300" s="22" t="n">
        <v>309</v>
      </c>
      <c r="E300" s="22" t="n">
        <v>163</v>
      </c>
      <c r="F300" s="159" t="n">
        <v>20</v>
      </c>
      <c r="G300" s="197" t="n">
        <v>4.637</v>
      </c>
      <c r="H300" s="198" t="n">
        <v>26.1833333333333</v>
      </c>
    </row>
    <row r="301" customFormat="false" ht="15" hidden="false" customHeight="true" outlineLevel="0" collapsed="false">
      <c r="A301" s="47"/>
      <c r="B301" s="147"/>
      <c r="C301" s="26"/>
      <c r="D301" s="26"/>
      <c r="E301" s="26"/>
      <c r="F301" s="161"/>
      <c r="G301" s="202"/>
      <c r="H301" s="203"/>
    </row>
    <row r="302" customFormat="false" ht="15" hidden="false" customHeight="true" outlineLevel="0" collapsed="false">
      <c r="A302" s="47"/>
      <c r="B302" s="25" t="s">
        <v>29</v>
      </c>
      <c r="C302" s="26"/>
      <c r="D302" s="26"/>
      <c r="E302" s="26"/>
      <c r="F302" s="161"/>
      <c r="G302" s="202"/>
      <c r="H302" s="203"/>
    </row>
    <row r="303" customFormat="false" ht="15" hidden="false" customHeight="true" outlineLevel="0" collapsed="false">
      <c r="A303" s="84" t="n">
        <v>105</v>
      </c>
      <c r="B303" s="274" t="s">
        <v>309</v>
      </c>
      <c r="C303" s="152" t="n">
        <v>12</v>
      </c>
      <c r="D303" s="152" t="n">
        <v>5</v>
      </c>
      <c r="E303" s="152" t="n">
        <v>0</v>
      </c>
      <c r="F303" s="153" t="n">
        <v>0</v>
      </c>
      <c r="G303" s="189" t="n">
        <v>7.5</v>
      </c>
      <c r="H303" s="190" t="n">
        <v>14.2333333333333</v>
      </c>
    </row>
    <row r="304" customFormat="false" ht="15" hidden="false" customHeight="true" outlineLevel="0" collapsed="false">
      <c r="A304" s="90" t="n">
        <v>216</v>
      </c>
      <c r="B304" s="112" t="s">
        <v>310</v>
      </c>
      <c r="C304" s="155" t="n">
        <v>39</v>
      </c>
      <c r="D304" s="155" t="n">
        <v>12</v>
      </c>
      <c r="E304" s="155" t="n">
        <v>7</v>
      </c>
      <c r="F304" s="156" t="n">
        <v>0</v>
      </c>
      <c r="G304" s="192" t="n">
        <v>3.05714285714286</v>
      </c>
      <c r="H304" s="193" t="n">
        <v>25.1833333333333</v>
      </c>
    </row>
    <row r="305" customFormat="false" ht="15" hidden="false" customHeight="true" outlineLevel="0" collapsed="false">
      <c r="A305" s="90" t="n">
        <v>226</v>
      </c>
      <c r="B305" s="112" t="s">
        <v>311</v>
      </c>
      <c r="C305" s="155" t="n">
        <v>6</v>
      </c>
      <c r="D305" s="155" t="n">
        <v>7</v>
      </c>
      <c r="E305" s="155" t="n">
        <v>5</v>
      </c>
      <c r="F305" s="156" t="n">
        <v>0</v>
      </c>
      <c r="G305" s="192" t="n">
        <v>4.33333333333333</v>
      </c>
      <c r="H305" s="193" t="n">
        <v>109.4</v>
      </c>
    </row>
    <row r="306" customFormat="false" ht="15" hidden="false" customHeight="true" outlineLevel="0" collapsed="false">
      <c r="A306" s="90" t="n">
        <v>227</v>
      </c>
      <c r="B306" s="112" t="s">
        <v>547</v>
      </c>
      <c r="C306" s="155" t="n">
        <v>9</v>
      </c>
      <c r="D306" s="155" t="n">
        <v>3</v>
      </c>
      <c r="E306" s="155" t="n">
        <v>1</v>
      </c>
      <c r="F306" s="156" t="n">
        <v>0</v>
      </c>
      <c r="G306" s="192" t="n">
        <v>5.85714285714286</v>
      </c>
      <c r="H306" s="193" t="n">
        <v>78.75</v>
      </c>
    </row>
    <row r="307" customFormat="false" ht="15" hidden="false" customHeight="true" outlineLevel="0" collapsed="false">
      <c r="A307" s="90" t="n">
        <v>250</v>
      </c>
      <c r="B307" s="112" t="s">
        <v>548</v>
      </c>
      <c r="C307" s="155" t="n">
        <v>2</v>
      </c>
      <c r="D307" s="155" t="n">
        <v>0</v>
      </c>
      <c r="E307" s="155" t="n">
        <v>0</v>
      </c>
      <c r="F307" s="156" t="n">
        <v>0</v>
      </c>
      <c r="G307" s="192" t="n">
        <v>1.5</v>
      </c>
      <c r="H307" s="193" t="n">
        <v>32.5</v>
      </c>
    </row>
    <row r="308" customFormat="false" ht="15" hidden="false" customHeight="true" outlineLevel="0" collapsed="false">
      <c r="A308" s="90" t="n">
        <v>301</v>
      </c>
      <c r="B308" s="112" t="s">
        <v>314</v>
      </c>
      <c r="C308" s="155" t="n">
        <v>36</v>
      </c>
      <c r="D308" s="155" t="n">
        <v>18</v>
      </c>
      <c r="E308" s="155" t="n">
        <v>8</v>
      </c>
      <c r="F308" s="156" t="n">
        <v>0</v>
      </c>
      <c r="G308" s="192" t="n">
        <v>3.61111111111111</v>
      </c>
      <c r="H308" s="193" t="n">
        <v>36.6166666666667</v>
      </c>
    </row>
    <row r="309" customFormat="false" ht="15" hidden="false" customHeight="true" outlineLevel="0" collapsed="false">
      <c r="A309" s="90" t="n">
        <v>342</v>
      </c>
      <c r="B309" s="112" t="s">
        <v>549</v>
      </c>
      <c r="C309" s="155" t="n">
        <v>7</v>
      </c>
      <c r="D309" s="155" t="n">
        <v>8</v>
      </c>
      <c r="E309" s="155" t="n">
        <v>4</v>
      </c>
      <c r="F309" s="156" t="n">
        <v>2</v>
      </c>
      <c r="G309" s="192" t="n">
        <v>13.0171428571429</v>
      </c>
      <c r="H309" s="193" t="n">
        <v>54.7166666666667</v>
      </c>
    </row>
    <row r="310" customFormat="false" ht="15" hidden="false" customHeight="true" outlineLevel="0" collapsed="false">
      <c r="A310" s="90" t="n">
        <v>343</v>
      </c>
      <c r="B310" s="112" t="s">
        <v>550</v>
      </c>
      <c r="C310" s="155" t="n">
        <v>28</v>
      </c>
      <c r="D310" s="155" t="n">
        <v>20</v>
      </c>
      <c r="E310" s="155" t="n">
        <v>11</v>
      </c>
      <c r="F310" s="156" t="n">
        <v>3</v>
      </c>
      <c r="G310" s="192" t="n">
        <v>2.72222222222222</v>
      </c>
      <c r="H310" s="193" t="n">
        <v>61.9833333333333</v>
      </c>
    </row>
    <row r="311" customFormat="false" ht="15" hidden="false" customHeight="true" outlineLevel="0" collapsed="false">
      <c r="A311" s="90" t="n">
        <v>359</v>
      </c>
      <c r="B311" s="112" t="s">
        <v>317</v>
      </c>
      <c r="C311" s="155" t="n">
        <v>21</v>
      </c>
      <c r="D311" s="155" t="n">
        <v>5</v>
      </c>
      <c r="E311" s="155" t="n">
        <v>5</v>
      </c>
      <c r="F311" s="156" t="n">
        <v>0</v>
      </c>
      <c r="G311" s="192" t="n">
        <v>5.23809523809524</v>
      </c>
      <c r="H311" s="193" t="n">
        <v>42.5833333333333</v>
      </c>
    </row>
    <row r="312" customFormat="false" ht="15" hidden="false" customHeight="true" outlineLevel="0" collapsed="false">
      <c r="A312" s="90" t="n">
        <v>361</v>
      </c>
      <c r="B312" s="112" t="s">
        <v>318</v>
      </c>
      <c r="C312" s="155" t="n">
        <v>2</v>
      </c>
      <c r="D312" s="155" t="n">
        <v>0</v>
      </c>
      <c r="E312" s="155" t="n">
        <v>0</v>
      </c>
      <c r="F312" s="156" t="n">
        <v>0</v>
      </c>
      <c r="G312" s="192" t="n">
        <v>1.5</v>
      </c>
      <c r="H312" s="193" t="n">
        <v>11</v>
      </c>
    </row>
    <row r="313" customFormat="false" ht="15" hidden="false" customHeight="true" outlineLevel="0" collapsed="false">
      <c r="A313" s="90" t="n">
        <v>363</v>
      </c>
      <c r="B313" s="112" t="s">
        <v>551</v>
      </c>
      <c r="C313" s="155" t="n">
        <v>6</v>
      </c>
      <c r="D313" s="155" t="n">
        <v>7</v>
      </c>
      <c r="E313" s="155" t="n">
        <v>5</v>
      </c>
      <c r="F313" s="156" t="n">
        <v>0</v>
      </c>
      <c r="G313" s="192" t="n">
        <v>4.16666666666667</v>
      </c>
      <c r="H313" s="193" t="n">
        <v>48.5166666666667</v>
      </c>
    </row>
    <row r="314" customFormat="false" ht="15" hidden="false" customHeight="true" outlineLevel="0" collapsed="false">
      <c r="A314" s="90" t="n">
        <v>364</v>
      </c>
      <c r="B314" s="112" t="s">
        <v>320</v>
      </c>
      <c r="C314" s="155" t="n">
        <v>21</v>
      </c>
      <c r="D314" s="155" t="n">
        <v>11</v>
      </c>
      <c r="E314" s="155" t="n">
        <v>16</v>
      </c>
      <c r="F314" s="156" t="n">
        <v>9</v>
      </c>
      <c r="G314" s="192" t="n">
        <v>10.952380952381</v>
      </c>
      <c r="H314" s="193" t="n">
        <v>37</v>
      </c>
    </row>
    <row r="315" customFormat="false" ht="15" hidden="false" customHeight="true" outlineLevel="0" collapsed="false">
      <c r="A315" s="90" t="n">
        <v>380</v>
      </c>
      <c r="B315" s="112" t="s">
        <v>552</v>
      </c>
      <c r="C315" s="155" t="n">
        <v>6</v>
      </c>
      <c r="D315" s="155" t="n">
        <v>0</v>
      </c>
      <c r="E315" s="155" t="n">
        <v>0</v>
      </c>
      <c r="F315" s="156" t="n">
        <v>0</v>
      </c>
      <c r="G315" s="192" t="n">
        <v>22</v>
      </c>
      <c r="H315" s="193" t="n">
        <v>74</v>
      </c>
    </row>
    <row r="316" customFormat="false" ht="15" hidden="false" customHeight="true" outlineLevel="0" collapsed="false">
      <c r="A316" s="90" t="n">
        <v>386</v>
      </c>
      <c r="B316" s="112" t="s">
        <v>322</v>
      </c>
      <c r="C316" s="155" t="n">
        <v>11</v>
      </c>
      <c r="D316" s="155" t="n">
        <v>9</v>
      </c>
      <c r="E316" s="155" t="n">
        <v>2</v>
      </c>
      <c r="F316" s="156" t="n">
        <v>0</v>
      </c>
      <c r="G316" s="192" t="n">
        <v>10.6363636363636</v>
      </c>
      <c r="H316" s="193" t="n">
        <v>345.566666666667</v>
      </c>
    </row>
    <row r="317" customFormat="false" ht="15" hidden="false" customHeight="true" outlineLevel="0" collapsed="false">
      <c r="A317" s="90" t="n">
        <v>411</v>
      </c>
      <c r="B317" s="248" t="s">
        <v>553</v>
      </c>
      <c r="C317" s="155" t="n">
        <v>3</v>
      </c>
      <c r="D317" s="155" t="n">
        <v>0</v>
      </c>
      <c r="E317" s="155" t="n">
        <v>1</v>
      </c>
      <c r="F317" s="156" t="n">
        <v>0</v>
      </c>
      <c r="G317" s="192" t="n">
        <v>8</v>
      </c>
      <c r="H317" s="193" t="n">
        <v>33.7166666666667</v>
      </c>
    </row>
    <row r="318" customFormat="false" ht="15" hidden="false" customHeight="true" outlineLevel="0" collapsed="false">
      <c r="A318" s="90" t="n">
        <v>412</v>
      </c>
      <c r="B318" s="112" t="s">
        <v>554</v>
      </c>
      <c r="C318" s="155" t="n">
        <v>56</v>
      </c>
      <c r="D318" s="155" t="n">
        <v>39</v>
      </c>
      <c r="E318" s="155" t="n">
        <v>18</v>
      </c>
      <c r="F318" s="156" t="n">
        <v>1</v>
      </c>
      <c r="G318" s="192" t="n">
        <v>7.8</v>
      </c>
      <c r="H318" s="193" t="n">
        <v>26.3333333333333</v>
      </c>
    </row>
    <row r="319" customFormat="false" ht="15" hidden="false" customHeight="true" outlineLevel="0" collapsed="false">
      <c r="A319" s="90" t="n">
        <v>423</v>
      </c>
      <c r="B319" s="112" t="s">
        <v>325</v>
      </c>
      <c r="C319" s="155" t="n">
        <v>4</v>
      </c>
      <c r="D319" s="155" t="n">
        <v>0</v>
      </c>
      <c r="E319" s="155" t="n">
        <v>0</v>
      </c>
      <c r="F319" s="156" t="n">
        <v>0</v>
      </c>
      <c r="G319" s="192" t="n">
        <v>22.5</v>
      </c>
      <c r="H319" s="193" t="n">
        <v>71.25</v>
      </c>
    </row>
    <row r="320" customFormat="false" ht="15" hidden="false" customHeight="true" outlineLevel="0" collapsed="false">
      <c r="A320" s="90" t="n">
        <v>445</v>
      </c>
      <c r="B320" s="112" t="s">
        <v>555</v>
      </c>
      <c r="C320" s="155" t="n">
        <v>25</v>
      </c>
      <c r="D320" s="155" t="n">
        <v>7</v>
      </c>
      <c r="E320" s="155" t="n">
        <v>8</v>
      </c>
      <c r="F320" s="156" t="n">
        <v>3</v>
      </c>
      <c r="G320" s="192" t="n">
        <v>4.76</v>
      </c>
      <c r="H320" s="193" t="n">
        <v>35.2166666666667</v>
      </c>
    </row>
    <row r="321" customFormat="false" ht="15" hidden="false" customHeight="true" outlineLevel="0" collapsed="false">
      <c r="A321" s="90" t="n">
        <v>483</v>
      </c>
      <c r="B321" s="112" t="s">
        <v>327</v>
      </c>
      <c r="C321" s="155" t="n">
        <v>7</v>
      </c>
      <c r="D321" s="155" t="n">
        <v>1</v>
      </c>
      <c r="E321" s="155" t="n">
        <v>1</v>
      </c>
      <c r="F321" s="156" t="n">
        <v>0</v>
      </c>
      <c r="G321" s="192" t="n">
        <v>20.4285714285714</v>
      </c>
      <c r="H321" s="193" t="n">
        <v>157.833333333333</v>
      </c>
    </row>
    <row r="322" customFormat="false" ht="15" hidden="false" customHeight="true" outlineLevel="0" collapsed="false">
      <c r="A322" s="90" t="n">
        <v>495</v>
      </c>
      <c r="B322" s="112" t="s">
        <v>328</v>
      </c>
      <c r="C322" s="155" t="n">
        <v>9</v>
      </c>
      <c r="D322" s="155" t="n">
        <v>0</v>
      </c>
      <c r="E322" s="155" t="n">
        <v>1</v>
      </c>
      <c r="F322" s="156" t="n">
        <v>0</v>
      </c>
      <c r="G322" s="192" t="n">
        <v>4.55555555555556</v>
      </c>
      <c r="H322" s="193" t="n">
        <v>78.3833333333333</v>
      </c>
    </row>
    <row r="323" customFormat="false" ht="15" hidden="false" customHeight="true" outlineLevel="0" collapsed="false">
      <c r="A323" s="158"/>
      <c r="B323" s="21" t="s">
        <v>17</v>
      </c>
      <c r="C323" s="22" t="n">
        <v>310</v>
      </c>
      <c r="D323" s="22" t="n">
        <v>152</v>
      </c>
      <c r="E323" s="22" t="n">
        <v>93</v>
      </c>
      <c r="F323" s="159" t="n">
        <v>18</v>
      </c>
      <c r="G323" s="197" t="n">
        <v>6.55056856187291</v>
      </c>
      <c r="H323" s="198" t="n">
        <v>53.2833333333333</v>
      </c>
    </row>
    <row r="324" customFormat="false" ht="15" hidden="false" customHeight="true" outlineLevel="0" collapsed="false">
      <c r="A324" s="47"/>
      <c r="B324" s="147"/>
      <c r="C324" s="26"/>
      <c r="D324" s="26"/>
      <c r="E324" s="26"/>
      <c r="F324" s="161"/>
      <c r="G324" s="202"/>
      <c r="H324" s="203"/>
    </row>
    <row r="325" customFormat="false" ht="15" hidden="false" customHeight="true" outlineLevel="0" collapsed="false">
      <c r="A325" s="47"/>
      <c r="B325" s="25" t="s">
        <v>30</v>
      </c>
      <c r="C325" s="26"/>
      <c r="D325" s="26"/>
      <c r="E325" s="26"/>
      <c r="F325" s="161"/>
      <c r="G325" s="202"/>
      <c r="H325" s="203"/>
    </row>
    <row r="326" customFormat="false" ht="15" hidden="false" customHeight="true" outlineLevel="0" collapsed="false">
      <c r="A326" s="84" t="n">
        <v>233</v>
      </c>
      <c r="B326" s="113" t="s">
        <v>556</v>
      </c>
      <c r="C326" s="152" t="n">
        <v>1</v>
      </c>
      <c r="D326" s="152" t="n">
        <v>0</v>
      </c>
      <c r="E326" s="152" t="n">
        <v>0</v>
      </c>
      <c r="F326" s="153" t="n">
        <v>0</v>
      </c>
      <c r="G326" s="189" t="n">
        <v>3</v>
      </c>
      <c r="H326" s="190" t="n">
        <v>42.7833333333333</v>
      </c>
    </row>
    <row r="327" customFormat="false" ht="15" hidden="false" customHeight="true" outlineLevel="0" collapsed="false">
      <c r="A327" s="90" t="n">
        <v>244</v>
      </c>
      <c r="B327" s="112" t="s">
        <v>330</v>
      </c>
      <c r="C327" s="155" t="n">
        <v>1</v>
      </c>
      <c r="D327" s="155" t="n">
        <v>0</v>
      </c>
      <c r="E327" s="155" t="n">
        <v>0</v>
      </c>
      <c r="F327" s="156" t="n">
        <v>0</v>
      </c>
      <c r="G327" s="192" t="n">
        <v>17</v>
      </c>
      <c r="H327" s="193" t="n">
        <v>92</v>
      </c>
    </row>
    <row r="328" customFormat="false" ht="15" hidden="false" customHeight="true" outlineLevel="0" collapsed="false">
      <c r="A328" s="90" t="n">
        <v>256</v>
      </c>
      <c r="B328" s="112" t="s">
        <v>557</v>
      </c>
      <c r="C328" s="155" t="n">
        <v>1</v>
      </c>
      <c r="D328" s="155" t="n">
        <v>0</v>
      </c>
      <c r="E328" s="155" t="n">
        <v>0</v>
      </c>
      <c r="F328" s="156" t="n">
        <v>0</v>
      </c>
      <c r="G328" s="192" t="n">
        <v>8</v>
      </c>
      <c r="H328" s="193" t="n">
        <v>10.7333333333333</v>
      </c>
    </row>
    <row r="329" customFormat="false" ht="15" hidden="false" customHeight="true" outlineLevel="0" collapsed="false">
      <c r="A329" s="90" t="n">
        <v>265</v>
      </c>
      <c r="B329" s="112" t="s">
        <v>558</v>
      </c>
      <c r="C329" s="155" t="n">
        <v>15</v>
      </c>
      <c r="D329" s="155" t="n">
        <v>12</v>
      </c>
      <c r="E329" s="155" t="n">
        <v>10</v>
      </c>
      <c r="F329" s="156" t="n">
        <v>1</v>
      </c>
      <c r="G329" s="192" t="n">
        <v>7.4</v>
      </c>
      <c r="H329" s="193" t="n">
        <v>72.6666666666667</v>
      </c>
    </row>
    <row r="330" customFormat="false" ht="15" hidden="false" customHeight="true" outlineLevel="0" collapsed="false">
      <c r="A330" s="90" t="n">
        <v>280</v>
      </c>
      <c r="B330" s="112" t="s">
        <v>559</v>
      </c>
      <c r="C330" s="155" t="n">
        <v>21</v>
      </c>
      <c r="D330" s="155" t="n">
        <v>5</v>
      </c>
      <c r="E330" s="155" t="n">
        <v>3</v>
      </c>
      <c r="F330" s="156" t="n">
        <v>4</v>
      </c>
      <c r="G330" s="192" t="n">
        <v>6.09523809523809</v>
      </c>
      <c r="H330" s="193" t="n">
        <v>24.0333333333333</v>
      </c>
    </row>
    <row r="331" customFormat="false" ht="15" hidden="false" customHeight="true" outlineLevel="0" collapsed="false">
      <c r="A331" s="90" t="n">
        <v>284</v>
      </c>
      <c r="B331" s="112" t="s">
        <v>336</v>
      </c>
      <c r="C331" s="155" t="n">
        <v>14</v>
      </c>
      <c r="D331" s="155" t="n">
        <v>4</v>
      </c>
      <c r="E331" s="155" t="n">
        <v>1</v>
      </c>
      <c r="F331" s="156" t="n">
        <v>0</v>
      </c>
      <c r="G331" s="192" t="n">
        <v>3.42857142857143</v>
      </c>
      <c r="H331" s="193" t="n">
        <v>37.15</v>
      </c>
    </row>
    <row r="332" customFormat="false" ht="15" hidden="false" customHeight="true" outlineLevel="0" collapsed="false">
      <c r="A332" s="90" t="n">
        <v>300</v>
      </c>
      <c r="B332" s="112" t="s">
        <v>560</v>
      </c>
      <c r="C332" s="155" t="n">
        <v>3</v>
      </c>
      <c r="D332" s="155" t="n">
        <v>0</v>
      </c>
      <c r="E332" s="155" t="n">
        <v>0</v>
      </c>
      <c r="F332" s="156" t="n">
        <v>0</v>
      </c>
      <c r="G332" s="192" t="n">
        <v>7</v>
      </c>
      <c r="H332" s="193" t="n">
        <v>54.7833333333333</v>
      </c>
    </row>
    <row r="333" customFormat="false" ht="15" hidden="false" customHeight="true" outlineLevel="0" collapsed="false">
      <c r="A333" s="90" t="n">
        <v>312</v>
      </c>
      <c r="B333" s="112" t="s">
        <v>561</v>
      </c>
      <c r="C333" s="155" t="n">
        <v>6</v>
      </c>
      <c r="D333" s="155" t="n">
        <v>3</v>
      </c>
      <c r="E333" s="155" t="n">
        <v>3</v>
      </c>
      <c r="F333" s="156" t="n">
        <v>0</v>
      </c>
      <c r="G333" s="192" t="n">
        <v>16.4285714285714</v>
      </c>
      <c r="H333" s="193" t="n">
        <v>44.1666666666667</v>
      </c>
    </row>
    <row r="334" customFormat="false" ht="15" hidden="false" customHeight="true" outlineLevel="0" collapsed="false">
      <c r="A334" s="90" t="n">
        <v>367</v>
      </c>
      <c r="B334" s="112" t="s">
        <v>562</v>
      </c>
      <c r="C334" s="155" t="n">
        <v>7</v>
      </c>
      <c r="D334" s="155" t="n">
        <v>4</v>
      </c>
      <c r="E334" s="155" t="n">
        <v>1</v>
      </c>
      <c r="F334" s="156" t="n">
        <v>0</v>
      </c>
      <c r="G334" s="192" t="n">
        <v>8.83333333333333</v>
      </c>
      <c r="H334" s="193" t="n">
        <v>33.3666666666667</v>
      </c>
    </row>
    <row r="335" customFormat="false" ht="15" hidden="false" customHeight="true" outlineLevel="0" collapsed="false">
      <c r="A335" s="90" t="n">
        <v>387</v>
      </c>
      <c r="B335" s="112" t="s">
        <v>563</v>
      </c>
      <c r="C335" s="155" t="n">
        <v>8</v>
      </c>
      <c r="D335" s="155" t="n">
        <v>3</v>
      </c>
      <c r="E335" s="155" t="n">
        <v>1</v>
      </c>
      <c r="F335" s="156" t="n">
        <v>0</v>
      </c>
      <c r="G335" s="192" t="n">
        <v>10</v>
      </c>
      <c r="H335" s="193" t="n">
        <v>33.6833333333333</v>
      </c>
    </row>
    <row r="336" customFormat="false" ht="15" hidden="false" customHeight="true" outlineLevel="0" collapsed="false">
      <c r="A336" s="90" t="n">
        <v>401</v>
      </c>
      <c r="B336" s="112" t="s">
        <v>564</v>
      </c>
      <c r="C336" s="155" t="n">
        <v>2</v>
      </c>
      <c r="D336" s="155" t="n">
        <v>2</v>
      </c>
      <c r="E336" s="155" t="n">
        <v>1</v>
      </c>
      <c r="F336" s="156" t="n">
        <v>0</v>
      </c>
      <c r="G336" s="192" t="n">
        <v>35</v>
      </c>
      <c r="H336" s="193" t="n">
        <v>114.966666666667</v>
      </c>
    </row>
    <row r="337" customFormat="false" ht="15" hidden="false" customHeight="true" outlineLevel="0" collapsed="false">
      <c r="A337" s="90" t="n">
        <v>406</v>
      </c>
      <c r="B337" s="112" t="s">
        <v>565</v>
      </c>
      <c r="C337" s="155" t="n">
        <v>3</v>
      </c>
      <c r="D337" s="155" t="n">
        <v>0</v>
      </c>
      <c r="E337" s="155" t="n">
        <v>0</v>
      </c>
      <c r="F337" s="156" t="n">
        <v>0</v>
      </c>
      <c r="G337" s="192" t="n">
        <v>13</v>
      </c>
      <c r="H337" s="193" t="n">
        <v>39.95</v>
      </c>
    </row>
    <row r="338" customFormat="false" ht="15" hidden="false" customHeight="true" outlineLevel="0" collapsed="false">
      <c r="A338" s="90" t="n">
        <v>417</v>
      </c>
      <c r="B338" s="112" t="s">
        <v>566</v>
      </c>
      <c r="C338" s="155" t="n">
        <v>6</v>
      </c>
      <c r="D338" s="155" t="n">
        <v>0</v>
      </c>
      <c r="E338" s="155" t="n">
        <v>0</v>
      </c>
      <c r="F338" s="156" t="n">
        <v>0</v>
      </c>
      <c r="G338" s="192" t="n">
        <v>1.4</v>
      </c>
      <c r="H338" s="193" t="n">
        <v>35.6333333333333</v>
      </c>
    </row>
    <row r="339" customFormat="false" ht="15" hidden="false" customHeight="true" outlineLevel="0" collapsed="false">
      <c r="A339" s="90" t="n">
        <v>419</v>
      </c>
      <c r="B339" s="112" t="s">
        <v>567</v>
      </c>
      <c r="C339" s="155" t="n">
        <v>1</v>
      </c>
      <c r="D339" s="155" t="n">
        <v>1</v>
      </c>
      <c r="E339" s="155" t="n">
        <v>1</v>
      </c>
      <c r="F339" s="156" t="n">
        <v>0</v>
      </c>
      <c r="G339" s="192" t="n">
        <v>4</v>
      </c>
      <c r="H339" s="193" t="n">
        <v>103</v>
      </c>
    </row>
    <row r="340" customFormat="false" ht="15" hidden="false" customHeight="true" outlineLevel="0" collapsed="false">
      <c r="A340" s="90" t="n">
        <v>482</v>
      </c>
      <c r="B340" s="112" t="s">
        <v>568</v>
      </c>
      <c r="C340" s="155" t="n">
        <v>2</v>
      </c>
      <c r="D340" s="155" t="n">
        <v>0</v>
      </c>
      <c r="E340" s="155" t="n">
        <v>1</v>
      </c>
      <c r="F340" s="156" t="n">
        <v>0</v>
      </c>
      <c r="G340" s="192" t="n">
        <v>8</v>
      </c>
      <c r="H340" s="193" t="n">
        <v>94.95</v>
      </c>
    </row>
    <row r="341" customFormat="false" ht="15" hidden="false" customHeight="true" outlineLevel="0" collapsed="false">
      <c r="A341" s="90" t="n">
        <v>491</v>
      </c>
      <c r="B341" s="248" t="s">
        <v>569</v>
      </c>
      <c r="C341" s="155" t="n">
        <v>4</v>
      </c>
      <c r="D341" s="155" t="n">
        <v>1</v>
      </c>
      <c r="E341" s="155" t="n">
        <v>3</v>
      </c>
      <c r="F341" s="156" t="n">
        <v>3</v>
      </c>
      <c r="G341" s="192" t="n">
        <v>2.75</v>
      </c>
      <c r="H341" s="193" t="n">
        <v>31.4666666666667</v>
      </c>
    </row>
    <row r="342" customFormat="false" ht="15" hidden="false" customHeight="true" outlineLevel="0" collapsed="false">
      <c r="A342" s="90" t="n">
        <v>493</v>
      </c>
      <c r="B342" s="248" t="s">
        <v>570</v>
      </c>
      <c r="C342" s="155" t="n">
        <v>2</v>
      </c>
      <c r="D342" s="155" t="n">
        <v>1</v>
      </c>
      <c r="E342" s="155" t="n">
        <v>1</v>
      </c>
      <c r="F342" s="156" t="n">
        <v>0</v>
      </c>
      <c r="G342" s="192" t="n">
        <v>5</v>
      </c>
      <c r="H342" s="193" t="n">
        <v>30.9</v>
      </c>
    </row>
    <row r="343" customFormat="false" ht="15" hidden="false" customHeight="true" outlineLevel="0" collapsed="false">
      <c r="A343" s="158"/>
      <c r="B343" s="21" t="s">
        <v>17</v>
      </c>
      <c r="C343" s="22" t="n">
        <v>97</v>
      </c>
      <c r="D343" s="22" t="n">
        <v>36</v>
      </c>
      <c r="E343" s="22" t="n">
        <v>26</v>
      </c>
      <c r="F343" s="159" t="n">
        <v>8</v>
      </c>
      <c r="G343" s="197" t="n">
        <v>7.71875</v>
      </c>
      <c r="H343" s="198" t="n">
        <v>43.5166666666667</v>
      </c>
    </row>
    <row r="344" customFormat="false" ht="15" hidden="false" customHeight="true" outlineLevel="0" collapsed="false">
      <c r="A344" s="47"/>
      <c r="B344" s="147"/>
      <c r="C344" s="26"/>
      <c r="D344" s="26"/>
      <c r="E344" s="26"/>
      <c r="F344" s="161"/>
      <c r="G344" s="202"/>
      <c r="H344" s="203"/>
    </row>
    <row r="345" customFormat="false" ht="15" hidden="false" customHeight="true" outlineLevel="0" collapsed="false">
      <c r="A345" s="47"/>
      <c r="B345" s="25" t="s">
        <v>31</v>
      </c>
      <c r="C345" s="26"/>
      <c r="D345" s="26"/>
      <c r="E345" s="26"/>
      <c r="F345" s="161"/>
      <c r="G345" s="202"/>
      <c r="H345" s="203"/>
    </row>
    <row r="346" customFormat="false" ht="15" hidden="false" customHeight="true" outlineLevel="0" collapsed="false">
      <c r="A346" s="84" t="n">
        <v>205</v>
      </c>
      <c r="B346" s="113" t="s">
        <v>571</v>
      </c>
      <c r="C346" s="152" t="n">
        <v>21</v>
      </c>
      <c r="D346" s="152" t="n">
        <v>4</v>
      </c>
      <c r="E346" s="152" t="n">
        <v>2</v>
      </c>
      <c r="F346" s="153" t="n">
        <v>0</v>
      </c>
      <c r="G346" s="189" t="n">
        <v>2.75</v>
      </c>
      <c r="H346" s="190" t="n">
        <v>20.6</v>
      </c>
    </row>
    <row r="347" customFormat="false" ht="15" hidden="false" customHeight="true" outlineLevel="0" collapsed="false">
      <c r="A347" s="90" t="n">
        <v>215</v>
      </c>
      <c r="B347" s="112" t="s">
        <v>572</v>
      </c>
      <c r="C347" s="155" t="n">
        <v>1</v>
      </c>
      <c r="D347" s="155" t="n">
        <v>1</v>
      </c>
      <c r="E347" s="155" t="n">
        <v>1</v>
      </c>
      <c r="F347" s="156" t="n">
        <v>0</v>
      </c>
      <c r="G347" s="192" t="n">
        <v>2</v>
      </c>
      <c r="H347" s="193" t="n">
        <v>33.1666666666667</v>
      </c>
    </row>
    <row r="348" customFormat="false" ht="15" hidden="false" customHeight="true" outlineLevel="0" collapsed="false">
      <c r="A348" s="90" t="n">
        <v>225</v>
      </c>
      <c r="B348" s="112" t="s">
        <v>573</v>
      </c>
      <c r="C348" s="155" t="n">
        <v>2</v>
      </c>
      <c r="D348" s="155" t="n">
        <v>0</v>
      </c>
      <c r="E348" s="155" t="n">
        <v>0</v>
      </c>
      <c r="F348" s="156" t="n">
        <v>0</v>
      </c>
      <c r="G348" s="192" t="n">
        <v>6.5</v>
      </c>
      <c r="H348" s="193" t="n">
        <v>87.5</v>
      </c>
    </row>
    <row r="349" customFormat="false" ht="15" hidden="false" customHeight="true" outlineLevel="0" collapsed="false">
      <c r="A349" s="90" t="n">
        <v>264</v>
      </c>
      <c r="B349" s="112" t="s">
        <v>574</v>
      </c>
      <c r="C349" s="155" t="n">
        <v>4</v>
      </c>
      <c r="D349" s="155" t="n">
        <v>1</v>
      </c>
      <c r="E349" s="155" t="n">
        <v>4</v>
      </c>
      <c r="F349" s="156" t="n">
        <v>0</v>
      </c>
      <c r="G349" s="192" t="n">
        <v>5</v>
      </c>
      <c r="H349" s="193" t="n">
        <v>43.95</v>
      </c>
    </row>
    <row r="350" customFormat="false" ht="15" hidden="false" customHeight="true" outlineLevel="0" collapsed="false">
      <c r="A350" s="90" t="n">
        <v>302</v>
      </c>
      <c r="B350" s="112" t="s">
        <v>575</v>
      </c>
      <c r="C350" s="155" t="n">
        <v>6</v>
      </c>
      <c r="D350" s="155" t="n">
        <v>3</v>
      </c>
      <c r="E350" s="155" t="n">
        <v>0</v>
      </c>
      <c r="F350" s="156" t="n">
        <v>0</v>
      </c>
      <c r="G350" s="192" t="n">
        <v>7.83333333333333</v>
      </c>
      <c r="H350" s="193" t="n">
        <v>24.2666666666667</v>
      </c>
    </row>
    <row r="351" customFormat="false" ht="15" hidden="false" customHeight="true" outlineLevel="0" collapsed="false">
      <c r="A351" s="90" t="n">
        <v>314</v>
      </c>
      <c r="B351" s="112" t="s">
        <v>355</v>
      </c>
      <c r="C351" s="155" t="n">
        <v>11</v>
      </c>
      <c r="D351" s="155" t="n">
        <v>5</v>
      </c>
      <c r="E351" s="155" t="n">
        <v>0</v>
      </c>
      <c r="F351" s="156" t="n">
        <v>1</v>
      </c>
      <c r="G351" s="192" t="n">
        <v>7</v>
      </c>
      <c r="H351" s="193" t="n">
        <v>68.7833333333333</v>
      </c>
    </row>
    <row r="352" customFormat="false" ht="15" hidden="false" customHeight="true" outlineLevel="0" collapsed="false">
      <c r="A352" s="90" t="n">
        <v>315</v>
      </c>
      <c r="B352" s="112" t="s">
        <v>576</v>
      </c>
      <c r="C352" s="155" t="n">
        <v>1</v>
      </c>
      <c r="D352" s="155" t="n">
        <v>0</v>
      </c>
      <c r="E352" s="155" t="n">
        <v>0</v>
      </c>
      <c r="F352" s="156" t="n">
        <v>0</v>
      </c>
      <c r="G352" s="192" t="n">
        <v>13</v>
      </c>
      <c r="H352" s="193" t="n">
        <v>21.25</v>
      </c>
    </row>
    <row r="353" customFormat="false" ht="15" hidden="false" customHeight="true" outlineLevel="0" collapsed="false">
      <c r="A353" s="90" t="n">
        <v>331</v>
      </c>
      <c r="B353" s="112" t="s">
        <v>577</v>
      </c>
      <c r="C353" s="155" t="n">
        <v>11</v>
      </c>
      <c r="D353" s="155" t="n">
        <v>4</v>
      </c>
      <c r="E353" s="155" t="n">
        <v>1</v>
      </c>
      <c r="F353" s="156" t="n">
        <v>0</v>
      </c>
      <c r="G353" s="192" t="n">
        <v>4.90909090909091</v>
      </c>
      <c r="H353" s="193" t="n">
        <v>26.2333333333333</v>
      </c>
    </row>
    <row r="354" customFormat="false" ht="15" hidden="false" customHeight="true" outlineLevel="0" collapsed="false">
      <c r="A354" s="90" t="n">
        <v>375</v>
      </c>
      <c r="B354" s="112" t="s">
        <v>578</v>
      </c>
      <c r="C354" s="155" t="n">
        <v>4</v>
      </c>
      <c r="D354" s="155" t="n">
        <v>3</v>
      </c>
      <c r="E354" s="155" t="n">
        <v>3</v>
      </c>
      <c r="F354" s="156" t="n">
        <v>0</v>
      </c>
      <c r="G354" s="192" t="n">
        <v>4.5</v>
      </c>
      <c r="H354" s="193" t="n">
        <v>40.05</v>
      </c>
    </row>
    <row r="355" customFormat="false" ht="15" hidden="false" customHeight="true" outlineLevel="0" collapsed="false">
      <c r="A355" s="90" t="n">
        <v>381</v>
      </c>
      <c r="B355" s="112" t="s">
        <v>579</v>
      </c>
      <c r="C355" s="155" t="n">
        <v>5</v>
      </c>
      <c r="D355" s="155" t="n">
        <v>2</v>
      </c>
      <c r="E355" s="155" t="n">
        <v>2</v>
      </c>
      <c r="F355" s="156" t="n">
        <v>0</v>
      </c>
      <c r="G355" s="192" t="n">
        <v>3.25</v>
      </c>
      <c r="H355" s="193" t="n">
        <v>23.2666666666667</v>
      </c>
    </row>
    <row r="356" customFormat="false" ht="15" hidden="false" customHeight="true" outlineLevel="0" collapsed="false">
      <c r="A356" s="90" t="n">
        <v>399</v>
      </c>
      <c r="B356" s="112" t="s">
        <v>580</v>
      </c>
      <c r="C356" s="155" t="n">
        <v>9</v>
      </c>
      <c r="D356" s="155" t="n">
        <v>6</v>
      </c>
      <c r="E356" s="155" t="n">
        <v>6</v>
      </c>
      <c r="F356" s="156" t="n">
        <v>0</v>
      </c>
      <c r="G356" s="192" t="n">
        <v>14.6666666666667</v>
      </c>
      <c r="H356" s="193" t="n">
        <v>36.0166666666667</v>
      </c>
    </row>
    <row r="357" customFormat="false" ht="15" hidden="false" customHeight="true" outlineLevel="0" collapsed="false">
      <c r="A357" s="90" t="n">
        <v>429</v>
      </c>
      <c r="B357" s="112" t="s">
        <v>581</v>
      </c>
      <c r="C357" s="155" t="n">
        <v>4</v>
      </c>
      <c r="D357" s="155" t="n">
        <v>0</v>
      </c>
      <c r="E357" s="155" t="n">
        <v>0</v>
      </c>
      <c r="F357" s="156" t="n">
        <v>0</v>
      </c>
      <c r="G357" s="192" t="n">
        <v>1.15</v>
      </c>
      <c r="H357" s="193" t="n">
        <v>44.2333333333333</v>
      </c>
    </row>
    <row r="358" customFormat="false" ht="15" hidden="false" customHeight="true" outlineLevel="0" collapsed="false">
      <c r="A358" s="90" t="n">
        <v>452</v>
      </c>
      <c r="B358" s="112" t="s">
        <v>582</v>
      </c>
      <c r="C358" s="155" t="n">
        <v>19</v>
      </c>
      <c r="D358" s="155" t="n">
        <v>8</v>
      </c>
      <c r="E358" s="155" t="n">
        <v>4</v>
      </c>
      <c r="F358" s="156" t="n">
        <v>0</v>
      </c>
      <c r="G358" s="192" t="n">
        <v>6.23684210526316</v>
      </c>
      <c r="H358" s="193" t="n">
        <v>15.4833333333333</v>
      </c>
    </row>
    <row r="359" customFormat="false" ht="15" hidden="false" customHeight="true" outlineLevel="0" collapsed="false">
      <c r="A359" s="90" t="n">
        <v>457</v>
      </c>
      <c r="B359" s="112" t="s">
        <v>583</v>
      </c>
      <c r="C359" s="155" t="n">
        <v>6</v>
      </c>
      <c r="D359" s="155" t="n">
        <v>1</v>
      </c>
      <c r="E359" s="155" t="n">
        <v>0</v>
      </c>
      <c r="F359" s="156" t="n">
        <v>0</v>
      </c>
      <c r="G359" s="192" t="n">
        <v>16</v>
      </c>
      <c r="H359" s="193" t="n">
        <v>75.1833333333333</v>
      </c>
    </row>
    <row r="360" customFormat="false" ht="15" hidden="false" customHeight="true" outlineLevel="0" collapsed="false">
      <c r="A360" s="90" t="n">
        <v>475</v>
      </c>
      <c r="B360" s="112" t="s">
        <v>584</v>
      </c>
      <c r="C360" s="155" t="n">
        <v>6</v>
      </c>
      <c r="D360" s="155" t="n">
        <v>3</v>
      </c>
      <c r="E360" s="155" t="n">
        <v>3</v>
      </c>
      <c r="F360" s="156" t="n">
        <v>1</v>
      </c>
      <c r="G360" s="192" t="n">
        <v>12.8333333333333</v>
      </c>
      <c r="H360" s="193" t="n">
        <v>82.8333333333333</v>
      </c>
    </row>
    <row r="361" customFormat="false" ht="15" hidden="false" customHeight="true" outlineLevel="0" collapsed="false">
      <c r="A361" s="90" t="n">
        <v>481</v>
      </c>
      <c r="B361" s="112" t="s">
        <v>365</v>
      </c>
      <c r="C361" s="155" t="n">
        <v>2</v>
      </c>
      <c r="D361" s="155" t="n">
        <v>4</v>
      </c>
      <c r="E361" s="155" t="n">
        <v>2</v>
      </c>
      <c r="F361" s="156" t="n">
        <v>0</v>
      </c>
      <c r="G361" s="192" t="n">
        <v>4</v>
      </c>
      <c r="H361" s="193" t="n">
        <v>38.0333333333333</v>
      </c>
    </row>
    <row r="362" customFormat="false" ht="15" hidden="false" customHeight="true" outlineLevel="0" collapsed="false">
      <c r="A362" s="90" t="n">
        <v>487</v>
      </c>
      <c r="B362" s="248" t="s">
        <v>585</v>
      </c>
      <c r="C362" s="155" t="n">
        <v>3</v>
      </c>
      <c r="D362" s="155" t="n">
        <v>2</v>
      </c>
      <c r="E362" s="155" t="n">
        <v>2</v>
      </c>
      <c r="F362" s="156" t="n">
        <v>0</v>
      </c>
      <c r="G362" s="192" t="n">
        <v>12.3333333333333</v>
      </c>
      <c r="H362" s="193" t="n">
        <v>52.8</v>
      </c>
    </row>
    <row r="363" customFormat="false" ht="15" hidden="false" customHeight="true" outlineLevel="0" collapsed="false">
      <c r="A363" s="90" t="n">
        <v>506</v>
      </c>
      <c r="B363" s="112" t="s">
        <v>586</v>
      </c>
      <c r="C363" s="155" t="n">
        <v>2</v>
      </c>
      <c r="D363" s="155" t="n">
        <v>1</v>
      </c>
      <c r="E363" s="155" t="n">
        <v>2</v>
      </c>
      <c r="F363" s="156" t="n">
        <v>1</v>
      </c>
      <c r="G363" s="192" t="n">
        <v>27.5</v>
      </c>
      <c r="H363" s="193" t="n">
        <v>85.3833333333333</v>
      </c>
    </row>
    <row r="364" customFormat="false" ht="15" hidden="false" customHeight="true" outlineLevel="0" collapsed="false">
      <c r="A364" s="90" t="n">
        <v>508</v>
      </c>
      <c r="B364" s="112" t="s">
        <v>369</v>
      </c>
      <c r="C364" s="155" t="n">
        <v>5</v>
      </c>
      <c r="D364" s="155" t="n">
        <v>3</v>
      </c>
      <c r="E364" s="155" t="n">
        <v>0</v>
      </c>
      <c r="F364" s="156" t="n">
        <v>0</v>
      </c>
      <c r="G364" s="192" t="n">
        <v>2.8</v>
      </c>
      <c r="H364" s="193" t="n">
        <v>33.0333333333333</v>
      </c>
    </row>
    <row r="365" customFormat="false" ht="15" hidden="false" customHeight="true" outlineLevel="0" collapsed="false">
      <c r="A365" s="158"/>
      <c r="B365" s="21" t="s">
        <v>17</v>
      </c>
      <c r="C365" s="22" t="n">
        <v>122</v>
      </c>
      <c r="D365" s="22" t="n">
        <v>51</v>
      </c>
      <c r="E365" s="22" t="n">
        <v>32</v>
      </c>
      <c r="F365" s="159" t="n">
        <v>3</v>
      </c>
      <c r="G365" s="197" t="n">
        <v>7.1175</v>
      </c>
      <c r="H365" s="198" t="n">
        <v>37.9833333333333</v>
      </c>
    </row>
    <row r="366" customFormat="false" ht="15" hidden="false" customHeight="true" outlineLevel="0" collapsed="false">
      <c r="A366" s="47"/>
      <c r="B366" s="147"/>
      <c r="C366" s="26"/>
      <c r="D366" s="26"/>
      <c r="E366" s="26"/>
      <c r="F366" s="161"/>
      <c r="G366" s="202"/>
      <c r="H366" s="203"/>
    </row>
    <row r="367" customFormat="false" ht="15" hidden="false" customHeight="true" outlineLevel="0" collapsed="false">
      <c r="A367" s="47"/>
      <c r="B367" s="25" t="s">
        <v>32</v>
      </c>
      <c r="C367" s="26"/>
      <c r="D367" s="26"/>
      <c r="E367" s="26"/>
      <c r="F367" s="161"/>
      <c r="G367" s="202"/>
      <c r="H367" s="203"/>
    </row>
    <row r="368" customFormat="false" ht="15" hidden="false" customHeight="true" outlineLevel="0" collapsed="false">
      <c r="A368" s="84" t="n">
        <v>7</v>
      </c>
      <c r="B368" s="113" t="s">
        <v>370</v>
      </c>
      <c r="C368" s="152" t="n">
        <v>26</v>
      </c>
      <c r="D368" s="152" t="n">
        <v>11</v>
      </c>
      <c r="E368" s="152" t="n">
        <v>3</v>
      </c>
      <c r="F368" s="153" t="n">
        <v>0</v>
      </c>
      <c r="G368" s="189" t="n">
        <v>5.07692307692308</v>
      </c>
      <c r="H368" s="190" t="n">
        <v>24.8</v>
      </c>
    </row>
    <row r="369" customFormat="false" ht="15" hidden="false" customHeight="true" outlineLevel="0" collapsed="false">
      <c r="A369" s="90" t="n">
        <v>8</v>
      </c>
      <c r="B369" s="112" t="s">
        <v>587</v>
      </c>
      <c r="C369" s="155" t="n">
        <v>192</v>
      </c>
      <c r="D369" s="155" t="n">
        <v>120</v>
      </c>
      <c r="E369" s="155" t="n">
        <v>77</v>
      </c>
      <c r="F369" s="156" t="n">
        <v>5</v>
      </c>
      <c r="G369" s="192" t="n">
        <v>6.13709677419355</v>
      </c>
      <c r="H369" s="193" t="n">
        <v>21.5166666666667</v>
      </c>
    </row>
    <row r="370" customFormat="false" ht="15" hidden="false" customHeight="true" outlineLevel="0" collapsed="false">
      <c r="A370" s="90" t="n">
        <v>31</v>
      </c>
      <c r="B370" s="112" t="s">
        <v>372</v>
      </c>
      <c r="C370" s="155" t="n">
        <v>77</v>
      </c>
      <c r="D370" s="155" t="n">
        <v>45</v>
      </c>
      <c r="E370" s="155" t="n">
        <v>24</v>
      </c>
      <c r="F370" s="156" t="n">
        <v>26</v>
      </c>
      <c r="G370" s="192" t="n">
        <v>4.18421052631579</v>
      </c>
      <c r="H370" s="193" t="n">
        <v>22.7666666666667</v>
      </c>
    </row>
    <row r="371" customFormat="false" ht="15" hidden="false" customHeight="true" outlineLevel="0" collapsed="false">
      <c r="A371" s="90" t="n">
        <v>49</v>
      </c>
      <c r="B371" s="112" t="s">
        <v>373</v>
      </c>
      <c r="C371" s="155" t="n">
        <v>109</v>
      </c>
      <c r="D371" s="155" t="n">
        <v>77</v>
      </c>
      <c r="E371" s="155" t="n">
        <v>42</v>
      </c>
      <c r="F371" s="156" t="n">
        <v>0</v>
      </c>
      <c r="G371" s="192" t="n">
        <v>2.83809523809524</v>
      </c>
      <c r="H371" s="193" t="n">
        <v>20.25</v>
      </c>
    </row>
    <row r="372" customFormat="false" ht="15" hidden="false" customHeight="true" outlineLevel="0" collapsed="false">
      <c r="A372" s="90" t="n">
        <v>79</v>
      </c>
      <c r="B372" s="112" t="s">
        <v>374</v>
      </c>
      <c r="C372" s="155" t="n">
        <v>22</v>
      </c>
      <c r="D372" s="155" t="n">
        <v>6</v>
      </c>
      <c r="E372" s="155" t="n">
        <v>8</v>
      </c>
      <c r="F372" s="156" t="n">
        <v>2</v>
      </c>
      <c r="G372" s="192" t="n">
        <v>7.25</v>
      </c>
      <c r="H372" s="193" t="n">
        <v>21.85</v>
      </c>
    </row>
    <row r="373" customFormat="false" ht="15" hidden="false" customHeight="true" outlineLevel="0" collapsed="false">
      <c r="A373" s="90" t="n">
        <v>84</v>
      </c>
      <c r="B373" s="112" t="s">
        <v>588</v>
      </c>
      <c r="C373" s="155" t="n">
        <v>58</v>
      </c>
      <c r="D373" s="155" t="n">
        <v>34</v>
      </c>
      <c r="E373" s="155" t="n">
        <v>27</v>
      </c>
      <c r="F373" s="156" t="n">
        <v>1</v>
      </c>
      <c r="G373" s="192" t="n">
        <v>7.04736842105263</v>
      </c>
      <c r="H373" s="193" t="n">
        <v>21.45</v>
      </c>
    </row>
    <row r="374" customFormat="false" ht="15" hidden="false" customHeight="true" outlineLevel="0" collapsed="false">
      <c r="A374" s="90" t="n">
        <v>87</v>
      </c>
      <c r="B374" s="112" t="s">
        <v>376</v>
      </c>
      <c r="C374" s="155" t="n">
        <v>25</v>
      </c>
      <c r="D374" s="155" t="n">
        <v>9</v>
      </c>
      <c r="E374" s="155" t="n">
        <v>5</v>
      </c>
      <c r="F374" s="156" t="n">
        <v>0</v>
      </c>
      <c r="G374" s="192" t="n">
        <v>3.9</v>
      </c>
      <c r="H374" s="193" t="n">
        <v>34.3833333333333</v>
      </c>
    </row>
    <row r="375" customFormat="false" ht="15" hidden="false" customHeight="true" outlineLevel="0" collapsed="false">
      <c r="A375" s="90" t="n">
        <v>88</v>
      </c>
      <c r="B375" s="112" t="s">
        <v>377</v>
      </c>
      <c r="C375" s="155" t="n">
        <v>79</v>
      </c>
      <c r="D375" s="155" t="n">
        <v>33</v>
      </c>
      <c r="E375" s="155" t="n">
        <v>10</v>
      </c>
      <c r="F375" s="156" t="n">
        <v>1</v>
      </c>
      <c r="G375" s="192" t="n">
        <v>4.09493670886076</v>
      </c>
      <c r="H375" s="193" t="n">
        <v>15.9333333333333</v>
      </c>
    </row>
    <row r="376" customFormat="false" ht="15" hidden="false" customHeight="true" outlineLevel="0" collapsed="false">
      <c r="A376" s="90" t="n">
        <v>92</v>
      </c>
      <c r="B376" s="112" t="s">
        <v>378</v>
      </c>
      <c r="C376" s="155" t="n">
        <v>43</v>
      </c>
      <c r="D376" s="155" t="n">
        <v>13</v>
      </c>
      <c r="E376" s="155" t="n">
        <v>6</v>
      </c>
      <c r="F376" s="156" t="n">
        <v>0</v>
      </c>
      <c r="G376" s="192" t="n">
        <v>4.42</v>
      </c>
      <c r="H376" s="193" t="n">
        <v>23.5666666666667</v>
      </c>
    </row>
    <row r="377" customFormat="false" ht="15" hidden="false" customHeight="true" outlineLevel="0" collapsed="false">
      <c r="A377" s="90" t="n">
        <v>93</v>
      </c>
      <c r="B377" s="112" t="s">
        <v>379</v>
      </c>
      <c r="C377" s="155" t="n">
        <v>19</v>
      </c>
      <c r="D377" s="155" t="n">
        <v>6</v>
      </c>
      <c r="E377" s="155" t="n">
        <v>3</v>
      </c>
      <c r="F377" s="156" t="n">
        <v>2</v>
      </c>
      <c r="G377" s="192" t="n">
        <v>4.47368421052632</v>
      </c>
      <c r="H377" s="193" t="n">
        <v>16.0833333333333</v>
      </c>
    </row>
    <row r="378" customFormat="false" ht="15" hidden="false" customHeight="true" outlineLevel="0" collapsed="false">
      <c r="A378" s="90" t="n">
        <v>101</v>
      </c>
      <c r="B378" s="112" t="s">
        <v>380</v>
      </c>
      <c r="C378" s="155" t="n">
        <v>57</v>
      </c>
      <c r="D378" s="155" t="n">
        <v>50</v>
      </c>
      <c r="E378" s="155" t="n">
        <v>22</v>
      </c>
      <c r="F378" s="156" t="n">
        <v>1</v>
      </c>
      <c r="G378" s="192" t="n">
        <v>4.91964285714286</v>
      </c>
      <c r="H378" s="193" t="n">
        <v>26.4166666666667</v>
      </c>
    </row>
    <row r="379" customFormat="false" ht="15" hidden="false" customHeight="true" outlineLevel="0" collapsed="false">
      <c r="A379" s="90" t="n">
        <v>248</v>
      </c>
      <c r="B379" s="112" t="s">
        <v>381</v>
      </c>
      <c r="C379" s="155" t="n">
        <v>12</v>
      </c>
      <c r="D379" s="155" t="n">
        <v>0</v>
      </c>
      <c r="E379" s="155" t="n">
        <v>1</v>
      </c>
      <c r="F379" s="156" t="n">
        <v>0</v>
      </c>
      <c r="G379" s="192" t="n">
        <v>5.01666666666667</v>
      </c>
      <c r="H379" s="193" t="n">
        <v>26.9166666666667</v>
      </c>
    </row>
    <row r="380" customFormat="false" ht="15" hidden="false" customHeight="true" outlineLevel="0" collapsed="false">
      <c r="A380" s="90" t="n">
        <v>421</v>
      </c>
      <c r="B380" s="112" t="s">
        <v>589</v>
      </c>
      <c r="C380" s="155" t="n">
        <v>12</v>
      </c>
      <c r="D380" s="155" t="n">
        <v>5</v>
      </c>
      <c r="E380" s="155" t="n">
        <v>3</v>
      </c>
      <c r="F380" s="156" t="n">
        <v>0</v>
      </c>
      <c r="G380" s="192" t="n">
        <v>7.25</v>
      </c>
      <c r="H380" s="193" t="n">
        <v>44.5666666666667</v>
      </c>
    </row>
    <row r="381" customFormat="false" ht="15" hidden="false" customHeight="true" outlineLevel="0" collapsed="false">
      <c r="A381" s="158"/>
      <c r="B381" s="21" t="s">
        <v>17</v>
      </c>
      <c r="C381" s="22" t="n">
        <v>731</v>
      </c>
      <c r="D381" s="22" t="n">
        <v>409</v>
      </c>
      <c r="E381" s="22" t="n">
        <v>231</v>
      </c>
      <c r="F381" s="159" t="n">
        <v>38</v>
      </c>
      <c r="G381" s="197" t="n">
        <v>4.97370629370629</v>
      </c>
      <c r="H381" s="198" t="n">
        <v>22.2166666666667</v>
      </c>
    </row>
    <row r="382" customFormat="false" ht="15" hidden="false" customHeight="true" outlineLevel="0" collapsed="false">
      <c r="A382" s="47"/>
      <c r="B382" s="147"/>
      <c r="C382" s="26"/>
      <c r="D382" s="26"/>
      <c r="E382" s="26"/>
      <c r="F382" s="161"/>
      <c r="G382" s="202"/>
      <c r="H382" s="203"/>
    </row>
    <row r="383" customFormat="false" ht="15" hidden="false" customHeight="true" outlineLevel="0" collapsed="false">
      <c r="A383" s="47"/>
      <c r="B383" s="25" t="s">
        <v>33</v>
      </c>
      <c r="C383" s="26"/>
      <c r="D383" s="26"/>
      <c r="E383" s="26"/>
      <c r="F383" s="161"/>
      <c r="G383" s="202"/>
      <c r="H383" s="203"/>
    </row>
    <row r="384" customFormat="false" ht="15" hidden="false" customHeight="true" outlineLevel="0" collapsed="false">
      <c r="A384" s="84" t="n">
        <v>212</v>
      </c>
      <c r="B384" s="113" t="s">
        <v>590</v>
      </c>
      <c r="C384" s="152" t="n">
        <v>2</v>
      </c>
      <c r="D384" s="152" t="n">
        <v>0</v>
      </c>
      <c r="E384" s="152" t="n">
        <v>0</v>
      </c>
      <c r="F384" s="153" t="n">
        <v>0</v>
      </c>
      <c r="G384" s="189" t="n">
        <v>13</v>
      </c>
      <c r="H384" s="190" t="n">
        <v>113.383333333333</v>
      </c>
    </row>
    <row r="385" customFormat="false" ht="15" hidden="false" customHeight="true" outlineLevel="0" collapsed="false">
      <c r="A385" s="90" t="n">
        <v>238</v>
      </c>
      <c r="B385" s="112" t="s">
        <v>591</v>
      </c>
      <c r="C385" s="155" t="n">
        <v>15</v>
      </c>
      <c r="D385" s="155" t="n">
        <v>20</v>
      </c>
      <c r="E385" s="155" t="n">
        <v>4</v>
      </c>
      <c r="F385" s="156" t="n">
        <v>0</v>
      </c>
      <c r="G385" s="192" t="n">
        <v>27.7857142857143</v>
      </c>
      <c r="H385" s="193" t="n">
        <v>25.6833333333333</v>
      </c>
    </row>
    <row r="386" customFormat="false" ht="15" hidden="false" customHeight="true" outlineLevel="0" collapsed="false">
      <c r="A386" s="90" t="n">
        <v>239</v>
      </c>
      <c r="B386" s="112" t="s">
        <v>385</v>
      </c>
      <c r="C386" s="155" t="n">
        <v>2</v>
      </c>
      <c r="D386" s="155" t="n">
        <v>0</v>
      </c>
      <c r="E386" s="155" t="n">
        <v>1</v>
      </c>
      <c r="F386" s="156" t="n">
        <v>0</v>
      </c>
      <c r="G386" s="192" t="n">
        <v>3.5</v>
      </c>
      <c r="H386" s="193" t="n">
        <v>66.5</v>
      </c>
    </row>
    <row r="387" customFormat="false" ht="15" hidden="false" customHeight="true" outlineLevel="0" collapsed="false">
      <c r="A387" s="90" t="n">
        <v>259</v>
      </c>
      <c r="B387" s="112" t="s">
        <v>592</v>
      </c>
      <c r="C387" s="155" t="n">
        <v>4</v>
      </c>
      <c r="D387" s="155" t="n">
        <v>1</v>
      </c>
      <c r="E387" s="155" t="n">
        <v>1</v>
      </c>
      <c r="F387" s="156" t="n">
        <v>0</v>
      </c>
      <c r="G387" s="192" t="n">
        <v>1.875</v>
      </c>
      <c r="H387" s="193" t="n">
        <v>41.8833333333333</v>
      </c>
    </row>
    <row r="388" customFormat="false" ht="15" hidden="false" customHeight="true" outlineLevel="0" collapsed="false">
      <c r="A388" s="90" t="n">
        <v>262</v>
      </c>
      <c r="B388" s="248" t="s">
        <v>593</v>
      </c>
      <c r="C388" s="155" t="n">
        <v>4</v>
      </c>
      <c r="D388" s="155" t="n">
        <v>0</v>
      </c>
      <c r="E388" s="155" t="n">
        <v>0</v>
      </c>
      <c r="F388" s="156" t="n">
        <v>0</v>
      </c>
      <c r="G388" s="192" t="n">
        <v>44</v>
      </c>
      <c r="H388" s="193" t="n">
        <v>93.4666666666667</v>
      </c>
    </row>
    <row r="389" customFormat="false" ht="15" hidden="false" customHeight="true" outlineLevel="0" collapsed="false">
      <c r="A389" s="90" t="n">
        <v>311</v>
      </c>
      <c r="B389" s="112" t="s">
        <v>594</v>
      </c>
      <c r="C389" s="155" t="n">
        <v>10</v>
      </c>
      <c r="D389" s="155" t="n">
        <v>4</v>
      </c>
      <c r="E389" s="155" t="n">
        <v>3</v>
      </c>
      <c r="F389" s="156" t="n">
        <v>0</v>
      </c>
      <c r="G389" s="192" t="n">
        <v>4.8</v>
      </c>
      <c r="H389" s="193" t="n">
        <v>29.2333333333333</v>
      </c>
    </row>
    <row r="390" customFormat="false" ht="15" hidden="false" customHeight="true" outlineLevel="0" collapsed="false">
      <c r="A390" s="90" t="n">
        <v>323</v>
      </c>
      <c r="B390" s="112" t="s">
        <v>595</v>
      </c>
      <c r="C390" s="155" t="n">
        <v>3</v>
      </c>
      <c r="D390" s="155" t="n">
        <v>0</v>
      </c>
      <c r="E390" s="155" t="n">
        <v>1</v>
      </c>
      <c r="F390" s="156" t="n">
        <v>0</v>
      </c>
      <c r="G390" s="192" t="n">
        <v>2</v>
      </c>
      <c r="H390" s="193" t="n">
        <v>116.833333333333</v>
      </c>
    </row>
    <row r="391" customFormat="false" ht="15" hidden="false" customHeight="true" outlineLevel="0" collapsed="false">
      <c r="A391" s="90" t="n">
        <v>337</v>
      </c>
      <c r="B391" s="112" t="s">
        <v>596</v>
      </c>
      <c r="C391" s="155" t="n">
        <v>2</v>
      </c>
      <c r="D391" s="155" t="n">
        <v>3</v>
      </c>
      <c r="E391" s="155" t="n">
        <v>0</v>
      </c>
      <c r="F391" s="156" t="n">
        <v>0</v>
      </c>
      <c r="G391" s="192" t="n">
        <v>5</v>
      </c>
      <c r="H391" s="193" t="n">
        <v>98.7166666666667</v>
      </c>
    </row>
    <row r="392" customFormat="false" ht="15" hidden="false" customHeight="true" outlineLevel="0" collapsed="false">
      <c r="A392" s="90" t="n">
        <v>355</v>
      </c>
      <c r="B392" s="112" t="s">
        <v>597</v>
      </c>
      <c r="C392" s="155" t="n">
        <v>4</v>
      </c>
      <c r="D392" s="155" t="n">
        <v>2</v>
      </c>
      <c r="E392" s="155" t="n">
        <v>4</v>
      </c>
      <c r="F392" s="156" t="n">
        <v>0</v>
      </c>
      <c r="G392" s="192" t="n">
        <v>56</v>
      </c>
      <c r="H392" s="193" t="n">
        <v>154.866666666667</v>
      </c>
    </row>
    <row r="393" customFormat="false" ht="15" hidden="false" customHeight="true" outlineLevel="0" collapsed="false">
      <c r="A393" s="90" t="n">
        <v>360</v>
      </c>
      <c r="B393" s="112" t="s">
        <v>393</v>
      </c>
      <c r="C393" s="155" t="n">
        <v>8</v>
      </c>
      <c r="D393" s="155" t="n">
        <v>12</v>
      </c>
      <c r="E393" s="155" t="n">
        <v>6</v>
      </c>
      <c r="F393" s="156" t="n">
        <v>0</v>
      </c>
      <c r="G393" s="192" t="n">
        <v>3.375</v>
      </c>
      <c r="H393" s="193" t="n">
        <v>44.2166666666667</v>
      </c>
    </row>
    <row r="394" customFormat="false" ht="15" hidden="false" customHeight="true" outlineLevel="0" collapsed="false">
      <c r="A394" s="90" t="n">
        <v>400</v>
      </c>
      <c r="B394" s="112" t="s">
        <v>598</v>
      </c>
      <c r="C394" s="155" t="n">
        <v>3</v>
      </c>
      <c r="D394" s="155" t="n">
        <v>2</v>
      </c>
      <c r="E394" s="155" t="n">
        <v>1</v>
      </c>
      <c r="F394" s="156" t="n">
        <v>1</v>
      </c>
      <c r="G394" s="192" t="n">
        <v>9.66666666666667</v>
      </c>
      <c r="H394" s="193" t="n">
        <v>137</v>
      </c>
    </row>
    <row r="395" customFormat="false" ht="15" hidden="false" customHeight="true" outlineLevel="0" collapsed="false">
      <c r="A395" s="90" t="n">
        <v>456</v>
      </c>
      <c r="B395" s="112" t="s">
        <v>599</v>
      </c>
      <c r="C395" s="155" t="n">
        <v>2</v>
      </c>
      <c r="D395" s="155" t="n">
        <v>0</v>
      </c>
      <c r="E395" s="155" t="n">
        <v>0</v>
      </c>
      <c r="F395" s="156" t="n">
        <v>0</v>
      </c>
      <c r="G395" s="192" t="n">
        <v>2</v>
      </c>
      <c r="H395" s="193" t="n">
        <v>8.51666666666667</v>
      </c>
    </row>
    <row r="396" customFormat="false" ht="15" hidden="false" customHeight="true" outlineLevel="0" collapsed="false">
      <c r="A396" s="90" t="n">
        <v>494</v>
      </c>
      <c r="B396" s="112" t="s">
        <v>600</v>
      </c>
      <c r="C396" s="155" t="n">
        <v>9</v>
      </c>
      <c r="D396" s="155" t="n">
        <v>8</v>
      </c>
      <c r="E396" s="155" t="n">
        <v>14</v>
      </c>
      <c r="F396" s="156" t="n">
        <v>1</v>
      </c>
      <c r="G396" s="192" t="n">
        <v>29</v>
      </c>
      <c r="H396" s="193" t="n">
        <v>80.0666666666667</v>
      </c>
    </row>
    <row r="397" customFormat="false" ht="15" hidden="false" customHeight="true" outlineLevel="0" collapsed="false">
      <c r="A397" s="90" t="n">
        <v>499</v>
      </c>
      <c r="B397" s="112" t="s">
        <v>601</v>
      </c>
      <c r="C397" s="155" t="n">
        <v>3</v>
      </c>
      <c r="D397" s="155" t="n">
        <v>1</v>
      </c>
      <c r="E397" s="155" t="n">
        <v>0</v>
      </c>
      <c r="F397" s="156" t="n">
        <v>0</v>
      </c>
      <c r="G397" s="192" t="n">
        <v>27.3333333333333</v>
      </c>
      <c r="H397" s="193" t="n">
        <v>126.933333333333</v>
      </c>
    </row>
    <row r="398" customFormat="false" ht="15" hidden="false" customHeight="true" outlineLevel="0" collapsed="false">
      <c r="A398" s="90" t="n">
        <v>512</v>
      </c>
      <c r="B398" s="112" t="s">
        <v>602</v>
      </c>
      <c r="C398" s="155" t="n">
        <v>1</v>
      </c>
      <c r="D398" s="155" t="n">
        <v>0</v>
      </c>
      <c r="E398" s="155" t="n">
        <v>0</v>
      </c>
      <c r="F398" s="156" t="n">
        <v>0</v>
      </c>
      <c r="G398" s="192" t="n">
        <v>40</v>
      </c>
      <c r="H398" s="193" t="n">
        <v>34</v>
      </c>
    </row>
    <row r="399" customFormat="false" ht="15" hidden="false" customHeight="true" outlineLevel="0" collapsed="false">
      <c r="A399" s="158"/>
      <c r="B399" s="21" t="s">
        <v>17</v>
      </c>
      <c r="C399" s="22" t="n">
        <v>72</v>
      </c>
      <c r="D399" s="22" t="n">
        <v>53</v>
      </c>
      <c r="E399" s="22" t="n">
        <v>35</v>
      </c>
      <c r="F399" s="159" t="n">
        <v>2</v>
      </c>
      <c r="G399" s="197" t="n">
        <v>18.6785714285714</v>
      </c>
      <c r="H399" s="198" t="n">
        <v>64.0833333333333</v>
      </c>
    </row>
    <row r="400" customFormat="false" ht="15" hidden="false" customHeight="true" outlineLevel="0" collapsed="false">
      <c r="A400" s="47"/>
      <c r="B400" s="25"/>
      <c r="C400" s="26"/>
      <c r="D400" s="26"/>
      <c r="E400" s="26"/>
      <c r="F400" s="161"/>
      <c r="G400" s="202"/>
      <c r="H400" s="203"/>
    </row>
    <row r="401" customFormat="false" ht="15" hidden="false" customHeight="true" outlineLevel="0" collapsed="false">
      <c r="A401" s="129"/>
      <c r="B401" s="278" t="s">
        <v>399</v>
      </c>
      <c r="C401" s="167" t="n">
        <v>2881</v>
      </c>
      <c r="D401" s="167" t="n">
        <v>1557</v>
      </c>
      <c r="E401" s="167" t="n">
        <v>838</v>
      </c>
      <c r="F401" s="168" t="n">
        <v>158</v>
      </c>
      <c r="G401" s="206" t="n">
        <v>5.21724884629038</v>
      </c>
      <c r="H401" s="207" t="n">
        <v>29.6333333333333</v>
      </c>
    </row>
    <row r="402" customFormat="false" ht="15" hidden="false" customHeight="true" outlineLevel="0" collapsed="false">
      <c r="A402" s="47"/>
      <c r="B402" s="25"/>
      <c r="C402" s="26"/>
      <c r="D402" s="26"/>
      <c r="E402" s="26"/>
      <c r="F402" s="161"/>
      <c r="G402" s="202"/>
      <c r="H402" s="203"/>
    </row>
    <row r="403" customFormat="false" ht="15" hidden="false" customHeight="true" outlineLevel="0" collapsed="false">
      <c r="A403" s="84"/>
      <c r="B403" s="279" t="s">
        <v>70</v>
      </c>
      <c r="C403" s="32" t="n">
        <v>5</v>
      </c>
      <c r="D403" s="32" t="n">
        <v>3</v>
      </c>
      <c r="E403" s="32" t="n">
        <v>0</v>
      </c>
      <c r="F403" s="170" t="n">
        <v>0</v>
      </c>
      <c r="G403" s="213" t="s">
        <v>35</v>
      </c>
      <c r="H403" s="214" t="s">
        <v>35</v>
      </c>
    </row>
    <row r="404" customFormat="false" ht="15" hidden="false" customHeight="true" outlineLevel="0" collapsed="false">
      <c r="A404" s="47"/>
      <c r="B404" s="25"/>
      <c r="C404" s="26"/>
      <c r="D404" s="26"/>
      <c r="E404" s="26"/>
      <c r="F404" s="161"/>
      <c r="G404" s="202"/>
      <c r="H404" s="203"/>
    </row>
    <row r="405" customFormat="false" ht="15" hidden="false" customHeight="true" outlineLevel="0" collapsed="false">
      <c r="A405" s="172"/>
      <c r="B405" s="216" t="s">
        <v>36</v>
      </c>
      <c r="C405" s="36" t="n">
        <v>7893</v>
      </c>
      <c r="D405" s="36" t="n">
        <v>3882</v>
      </c>
      <c r="E405" s="36" t="n">
        <v>2230</v>
      </c>
      <c r="F405" s="173" t="n">
        <v>791</v>
      </c>
      <c r="G405" s="218" t="n">
        <v>4.78460507482107</v>
      </c>
      <c r="H405" s="219" t="n">
        <v>30.55</v>
      </c>
    </row>
  </sheetData>
  <mergeCells count="1">
    <mergeCell ref="A9:B9"/>
  </mergeCells>
  <printOptions headings="false" gridLines="false" gridLinesSet="true" horizontalCentered="false" verticalCentered="false"/>
  <pageMargins left="0.511805555555556" right="0.511805555555556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e &amp;P of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W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9" width="4.7"/>
    <col collapsed="false" customWidth="true" hidden="false" outlineLevel="0" max="2" min="2" style="147" width="15.7"/>
    <col collapsed="false" customWidth="true" hidden="false" outlineLevel="0" max="3" min="3" style="50" width="10.71"/>
    <col collapsed="false" customWidth="true" hidden="false" outlineLevel="0" max="6" min="4" style="68" width="10.71"/>
    <col collapsed="false" customWidth="true" hidden="false" outlineLevel="0" max="7" min="7" style="266" width="13.7"/>
    <col collapsed="false" customWidth="true" hidden="false" outlineLevel="0" max="8" min="8" style="280" width="13.7"/>
    <col collapsed="false" customWidth="false" hidden="false" outlineLevel="0" max="257" min="9" style="42" width="9.14"/>
  </cols>
  <sheetData>
    <row r="1" customFormat="false" ht="15" hidden="false" customHeight="true" outlineLevel="0" collapsed="false">
      <c r="A1" s="3" t="s">
        <v>0</v>
      </c>
      <c r="B1" s="4"/>
      <c r="C1" s="4"/>
      <c r="D1" s="4"/>
      <c r="E1" s="52"/>
      <c r="F1" s="4"/>
      <c r="G1" s="52"/>
      <c r="H1" s="5" t="s">
        <v>1</v>
      </c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49"/>
      <c r="B2" s="42"/>
      <c r="C2" s="42"/>
      <c r="D2" s="42"/>
      <c r="E2" s="42"/>
      <c r="F2" s="42"/>
      <c r="G2" s="68"/>
      <c r="H2" s="209"/>
    </row>
    <row r="3" customFormat="false" ht="15" hidden="false" customHeight="true" outlineLevel="0" collapsed="false">
      <c r="A3" s="281" t="s">
        <v>603</v>
      </c>
      <c r="B3" s="281"/>
      <c r="C3" s="281"/>
      <c r="D3" s="281"/>
      <c r="E3" s="281"/>
      <c r="F3" s="281"/>
      <c r="G3" s="281"/>
      <c r="H3" s="149"/>
    </row>
    <row r="4" customFormat="false" ht="15" hidden="false" customHeight="true" outlineLevel="0" collapsed="false">
      <c r="A4" s="148" t="s">
        <v>431</v>
      </c>
      <c r="B4" s="148"/>
      <c r="C4" s="148"/>
      <c r="D4" s="148"/>
      <c r="E4" s="148"/>
      <c r="F4" s="148"/>
      <c r="G4" s="148"/>
      <c r="H4" s="149"/>
    </row>
    <row r="5" s="270" customFormat="true" ht="15" hidden="false" customHeight="true" outlineLevel="0" collapsed="false">
      <c r="A5" s="282" t="s">
        <v>604</v>
      </c>
      <c r="B5" s="269"/>
      <c r="C5" s="269"/>
      <c r="D5" s="269"/>
      <c r="E5" s="269"/>
      <c r="F5" s="269"/>
      <c r="G5" s="269"/>
      <c r="H5" s="269"/>
    </row>
    <row r="6" s="270" customFormat="true" ht="9" hidden="false" customHeight="true" outlineLevel="0" collapsed="false">
      <c r="A6" s="268" t="s">
        <v>605</v>
      </c>
      <c r="G6" s="271"/>
    </row>
    <row r="7" s="270" customFormat="true" ht="15" hidden="false" customHeight="true" outlineLevel="0" collapsed="false">
      <c r="A7" s="268"/>
      <c r="G7" s="271"/>
    </row>
    <row r="8" customFormat="false" ht="50.1" hidden="false" customHeight="true" outlineLevel="0" collapsed="false">
      <c r="A8" s="70" t="s">
        <v>52</v>
      </c>
      <c r="B8" s="70"/>
      <c r="C8" s="72" t="s">
        <v>606</v>
      </c>
      <c r="D8" s="10" t="s">
        <v>447</v>
      </c>
      <c r="E8" s="10" t="s">
        <v>607</v>
      </c>
      <c r="F8" s="71" t="s">
        <v>608</v>
      </c>
      <c r="G8" s="10" t="s">
        <v>435</v>
      </c>
      <c r="H8" s="184" t="s">
        <v>436</v>
      </c>
    </row>
    <row r="9" customFormat="false" ht="15" hidden="false" customHeight="true" outlineLevel="0" collapsed="false">
      <c r="A9" s="185"/>
      <c r="B9" s="183" t="s">
        <v>9</v>
      </c>
      <c r="C9" s="283"/>
      <c r="D9" s="13"/>
      <c r="E9" s="13"/>
      <c r="F9" s="284"/>
      <c r="G9" s="285"/>
      <c r="H9" s="286"/>
    </row>
    <row r="10" customFormat="false" ht="15" hidden="false" customHeight="true" outlineLevel="0" collapsed="false">
      <c r="A10" s="185"/>
      <c r="B10" s="25" t="s">
        <v>10</v>
      </c>
      <c r="C10" s="283"/>
      <c r="D10" s="13"/>
      <c r="E10" s="13"/>
      <c r="F10" s="284"/>
      <c r="G10" s="285"/>
      <c r="H10" s="286"/>
    </row>
    <row r="11" customFormat="false" ht="15" hidden="false" customHeight="true" outlineLevel="0" collapsed="false">
      <c r="A11" s="84" t="n">
        <v>6</v>
      </c>
      <c r="B11" s="113" t="s">
        <v>61</v>
      </c>
      <c r="C11" s="152" t="n">
        <v>20</v>
      </c>
      <c r="D11" s="152" t="n">
        <v>0</v>
      </c>
      <c r="E11" s="152" t="n">
        <v>0</v>
      </c>
      <c r="F11" s="153" t="n">
        <v>0</v>
      </c>
      <c r="G11" s="189" t="n">
        <v>3.35</v>
      </c>
      <c r="H11" s="190" t="n">
        <v>21.6</v>
      </c>
    </row>
    <row r="12" customFormat="false" ht="15" hidden="false" customHeight="true" outlineLevel="0" collapsed="false">
      <c r="A12" s="90" t="n">
        <v>24</v>
      </c>
      <c r="B12" s="112" t="s">
        <v>62</v>
      </c>
      <c r="C12" s="155" t="n">
        <v>48</v>
      </c>
      <c r="D12" s="155" t="n">
        <v>5</v>
      </c>
      <c r="E12" s="155" t="n">
        <v>0</v>
      </c>
      <c r="F12" s="156" t="n">
        <v>17</v>
      </c>
      <c r="G12" s="192" t="n">
        <v>3.36170212765957</v>
      </c>
      <c r="H12" s="193" t="n">
        <v>17.0333333333333</v>
      </c>
    </row>
    <row r="13" customFormat="false" ht="15" hidden="false" customHeight="true" outlineLevel="0" collapsed="false">
      <c r="A13" s="90" t="n">
        <v>25</v>
      </c>
      <c r="B13" s="112" t="s">
        <v>63</v>
      </c>
      <c r="C13" s="155" t="n">
        <v>34</v>
      </c>
      <c r="D13" s="155" t="n">
        <v>0</v>
      </c>
      <c r="E13" s="155" t="n">
        <v>0</v>
      </c>
      <c r="F13" s="156" t="n">
        <v>4</v>
      </c>
      <c r="G13" s="192" t="n">
        <v>3.38235294117647</v>
      </c>
      <c r="H13" s="193" t="n">
        <v>18.7833333333333</v>
      </c>
    </row>
    <row r="14" customFormat="false" ht="15" hidden="false" customHeight="true" outlineLevel="0" collapsed="false">
      <c r="A14" s="90" t="n">
        <v>36</v>
      </c>
      <c r="B14" s="112" t="s">
        <v>64</v>
      </c>
      <c r="C14" s="155" t="n">
        <v>46</v>
      </c>
      <c r="D14" s="155" t="n">
        <v>0</v>
      </c>
      <c r="E14" s="155" t="n">
        <v>2</v>
      </c>
      <c r="F14" s="156" t="n">
        <v>50</v>
      </c>
      <c r="G14" s="192" t="n">
        <v>3.10869565217391</v>
      </c>
      <c r="H14" s="193" t="n">
        <v>25.65</v>
      </c>
    </row>
    <row r="15" customFormat="false" ht="15" hidden="false" customHeight="true" outlineLevel="0" collapsed="false">
      <c r="A15" s="90" t="n">
        <v>51</v>
      </c>
      <c r="B15" s="112" t="s">
        <v>65</v>
      </c>
      <c r="C15" s="155" t="n">
        <v>39</v>
      </c>
      <c r="D15" s="155" t="n">
        <v>2</v>
      </c>
      <c r="E15" s="155" t="n">
        <v>0</v>
      </c>
      <c r="F15" s="156" t="n">
        <v>0</v>
      </c>
      <c r="G15" s="192" t="n">
        <v>3.89102564102564</v>
      </c>
      <c r="H15" s="193" t="n">
        <v>19.05</v>
      </c>
    </row>
    <row r="16" customFormat="false" ht="15" hidden="false" customHeight="true" outlineLevel="0" collapsed="false">
      <c r="A16" s="90" t="n">
        <v>53</v>
      </c>
      <c r="B16" s="112" t="s">
        <v>66</v>
      </c>
      <c r="C16" s="155" t="n">
        <v>39</v>
      </c>
      <c r="D16" s="155" t="n">
        <v>2</v>
      </c>
      <c r="E16" s="155" t="n">
        <v>0</v>
      </c>
      <c r="F16" s="156" t="n">
        <v>31</v>
      </c>
      <c r="G16" s="192" t="n">
        <v>2.48684210526316</v>
      </c>
      <c r="H16" s="193" t="n">
        <v>21.95</v>
      </c>
    </row>
    <row r="17" customFormat="false" ht="15" hidden="false" customHeight="true" outlineLevel="0" collapsed="false">
      <c r="A17" s="90" t="n">
        <v>60</v>
      </c>
      <c r="B17" s="112" t="s">
        <v>67</v>
      </c>
      <c r="C17" s="155" t="n">
        <v>12</v>
      </c>
      <c r="D17" s="155" t="n">
        <v>2</v>
      </c>
      <c r="E17" s="155" t="n">
        <v>0</v>
      </c>
      <c r="F17" s="156" t="n">
        <v>0</v>
      </c>
      <c r="G17" s="192" t="n">
        <v>3.08333333333333</v>
      </c>
      <c r="H17" s="193" t="n">
        <v>12.6333333333333</v>
      </c>
    </row>
    <row r="18" customFormat="false" ht="15" hidden="false" customHeight="true" outlineLevel="0" collapsed="false">
      <c r="A18" s="90" t="n">
        <v>68</v>
      </c>
      <c r="B18" s="112" t="s">
        <v>68</v>
      </c>
      <c r="C18" s="155" t="n">
        <v>39</v>
      </c>
      <c r="D18" s="155" t="n">
        <v>1</v>
      </c>
      <c r="E18" s="155" t="n">
        <v>0</v>
      </c>
      <c r="F18" s="156" t="n">
        <v>12</v>
      </c>
      <c r="G18" s="192" t="n">
        <v>2.53589743589744</v>
      </c>
      <c r="H18" s="193" t="n">
        <v>32.9333333333333</v>
      </c>
    </row>
    <row r="19" customFormat="false" ht="15" hidden="false" customHeight="true" outlineLevel="0" collapsed="false">
      <c r="A19" s="90" t="n">
        <v>69</v>
      </c>
      <c r="B19" s="112" t="s">
        <v>69</v>
      </c>
      <c r="C19" s="155" t="n">
        <v>80</v>
      </c>
      <c r="D19" s="155" t="n">
        <v>1</v>
      </c>
      <c r="E19" s="155" t="n">
        <v>0</v>
      </c>
      <c r="F19" s="156" t="n">
        <v>0</v>
      </c>
      <c r="G19" s="192" t="n">
        <v>3.36708860759494</v>
      </c>
      <c r="H19" s="193" t="n">
        <v>14.55</v>
      </c>
    </row>
    <row r="20" s="25" customFormat="true" ht="15" hidden="false" customHeight="true" outlineLevel="0" collapsed="false">
      <c r="A20" s="158"/>
      <c r="B20" s="21" t="s">
        <v>17</v>
      </c>
      <c r="C20" s="22" t="n">
        <v>357</v>
      </c>
      <c r="D20" s="22" t="n">
        <v>13</v>
      </c>
      <c r="E20" s="22" t="n">
        <v>2</v>
      </c>
      <c r="F20" s="159" t="n">
        <v>114</v>
      </c>
      <c r="G20" s="197" t="n">
        <v>3.19533898305085</v>
      </c>
      <c r="H20" s="198" t="n">
        <v>20.4333333333333</v>
      </c>
    </row>
    <row r="21" s="25" customFormat="true" ht="15" hidden="false" customHeight="true" outlineLevel="0" collapsed="false">
      <c r="A21" s="47"/>
      <c r="B21" s="42"/>
      <c r="C21" s="26"/>
      <c r="D21" s="26"/>
      <c r="E21" s="26"/>
      <c r="F21" s="161"/>
      <c r="G21" s="202"/>
      <c r="H21" s="203"/>
    </row>
    <row r="22" s="25" customFormat="true" ht="15" hidden="false" customHeight="true" outlineLevel="0" collapsed="false">
      <c r="A22" s="47"/>
      <c r="B22" s="25" t="s">
        <v>11</v>
      </c>
      <c r="C22" s="26"/>
      <c r="D22" s="26"/>
      <c r="E22" s="26"/>
      <c r="F22" s="161"/>
      <c r="G22" s="202"/>
      <c r="H22" s="203"/>
    </row>
    <row r="23" customFormat="false" ht="15" hidden="false" customHeight="true" outlineLevel="0" collapsed="false">
      <c r="A23" s="84" t="n">
        <v>23</v>
      </c>
      <c r="B23" s="274" t="s">
        <v>71</v>
      </c>
      <c r="C23" s="152" t="n">
        <v>36</v>
      </c>
      <c r="D23" s="152" t="n">
        <v>2</v>
      </c>
      <c r="E23" s="152" t="n">
        <v>1</v>
      </c>
      <c r="F23" s="153" t="n">
        <v>15</v>
      </c>
      <c r="G23" s="189" t="n">
        <v>4.45833333333333</v>
      </c>
      <c r="H23" s="190" t="n">
        <v>23.9</v>
      </c>
    </row>
    <row r="24" customFormat="false" ht="15" hidden="false" customHeight="true" outlineLevel="0" collapsed="false">
      <c r="A24" s="90" t="n">
        <v>37</v>
      </c>
      <c r="B24" s="112" t="s">
        <v>72</v>
      </c>
      <c r="C24" s="155" t="n">
        <v>63</v>
      </c>
      <c r="D24" s="155" t="n">
        <v>4</v>
      </c>
      <c r="E24" s="155" t="n">
        <v>0</v>
      </c>
      <c r="F24" s="156" t="n">
        <v>333</v>
      </c>
      <c r="G24" s="192" t="n">
        <v>4.1984126984127</v>
      </c>
      <c r="H24" s="193" t="n">
        <v>24.15</v>
      </c>
    </row>
    <row r="25" customFormat="false" ht="15" hidden="false" customHeight="true" outlineLevel="0" collapsed="false">
      <c r="A25" s="90" t="n">
        <v>40</v>
      </c>
      <c r="B25" s="112" t="s">
        <v>73</v>
      </c>
      <c r="C25" s="155" t="n">
        <v>65</v>
      </c>
      <c r="D25" s="155" t="n">
        <v>1</v>
      </c>
      <c r="E25" s="155" t="n">
        <v>0</v>
      </c>
      <c r="F25" s="156" t="n">
        <v>5</v>
      </c>
      <c r="G25" s="192" t="n">
        <v>4.11538461538462</v>
      </c>
      <c r="H25" s="193" t="n">
        <v>20.1166666666667</v>
      </c>
    </row>
    <row r="26" customFormat="false" ht="15" hidden="false" customHeight="true" outlineLevel="0" collapsed="false">
      <c r="A26" s="90" t="n">
        <v>42</v>
      </c>
      <c r="B26" s="112" t="s">
        <v>74</v>
      </c>
      <c r="C26" s="155" t="n">
        <v>41</v>
      </c>
      <c r="D26" s="155" t="n">
        <v>4</v>
      </c>
      <c r="E26" s="155" t="n">
        <v>0</v>
      </c>
      <c r="F26" s="156" t="n">
        <v>26</v>
      </c>
      <c r="G26" s="192" t="n">
        <v>3.38048780487805</v>
      </c>
      <c r="H26" s="193" t="n">
        <v>31.1833333333333</v>
      </c>
    </row>
    <row r="27" customFormat="false" ht="15" hidden="false" customHeight="true" outlineLevel="0" collapsed="false">
      <c r="A27" s="90" t="n">
        <v>50</v>
      </c>
      <c r="B27" s="112" t="s">
        <v>75</v>
      </c>
      <c r="C27" s="155" t="n">
        <v>58</v>
      </c>
      <c r="D27" s="155" t="n">
        <v>3</v>
      </c>
      <c r="E27" s="155" t="n">
        <v>0</v>
      </c>
      <c r="F27" s="156" t="n">
        <v>12</v>
      </c>
      <c r="G27" s="192" t="n">
        <v>3.62672413793103</v>
      </c>
      <c r="H27" s="193" t="n">
        <v>38.4</v>
      </c>
    </row>
    <row r="28" customFormat="false" ht="15" hidden="false" customHeight="true" outlineLevel="0" collapsed="false">
      <c r="A28" s="90" t="n">
        <v>58</v>
      </c>
      <c r="B28" s="112" t="s">
        <v>76</v>
      </c>
      <c r="C28" s="155" t="n">
        <v>58</v>
      </c>
      <c r="D28" s="155" t="n">
        <v>6</v>
      </c>
      <c r="E28" s="155" t="n">
        <v>4</v>
      </c>
      <c r="F28" s="156" t="n">
        <v>11</v>
      </c>
      <c r="G28" s="192" t="n">
        <v>3.98245614035088</v>
      </c>
      <c r="H28" s="193" t="n">
        <v>26.7666666666667</v>
      </c>
    </row>
    <row r="29" customFormat="false" ht="15" hidden="false" customHeight="true" outlineLevel="0" collapsed="false">
      <c r="A29" s="90" t="n">
        <v>59</v>
      </c>
      <c r="B29" s="112" t="s">
        <v>77</v>
      </c>
      <c r="C29" s="155" t="n">
        <v>52</v>
      </c>
      <c r="D29" s="155" t="n">
        <v>2</v>
      </c>
      <c r="E29" s="155" t="n">
        <v>0</v>
      </c>
      <c r="F29" s="156" t="n">
        <v>12</v>
      </c>
      <c r="G29" s="192" t="n">
        <v>3.51923076923077</v>
      </c>
      <c r="H29" s="193" t="n">
        <v>28.9</v>
      </c>
    </row>
    <row r="30" customFormat="false" ht="15" hidden="false" customHeight="true" outlineLevel="0" collapsed="false">
      <c r="A30" s="90" t="n">
        <v>61</v>
      </c>
      <c r="B30" s="112" t="s">
        <v>78</v>
      </c>
      <c r="C30" s="155" t="n">
        <v>46</v>
      </c>
      <c r="D30" s="155" t="n">
        <v>3</v>
      </c>
      <c r="E30" s="155" t="n">
        <v>0</v>
      </c>
      <c r="F30" s="156" t="n">
        <v>10</v>
      </c>
      <c r="G30" s="192" t="n">
        <v>3.55978260869565</v>
      </c>
      <c r="H30" s="193" t="n">
        <v>21.4</v>
      </c>
    </row>
    <row r="31" customFormat="false" ht="15" hidden="false" customHeight="true" outlineLevel="0" collapsed="false">
      <c r="A31" s="90" t="n">
        <v>75</v>
      </c>
      <c r="B31" s="112" t="s">
        <v>79</v>
      </c>
      <c r="C31" s="155" t="n">
        <v>15</v>
      </c>
      <c r="D31" s="155" t="n">
        <v>0</v>
      </c>
      <c r="E31" s="155" t="n">
        <v>0</v>
      </c>
      <c r="F31" s="156" t="n">
        <v>0</v>
      </c>
      <c r="G31" s="192" t="n">
        <v>5.4</v>
      </c>
      <c r="H31" s="193" t="n">
        <v>51.0333333333333</v>
      </c>
    </row>
    <row r="32" customFormat="false" ht="15" hidden="false" customHeight="true" outlineLevel="0" collapsed="false">
      <c r="A32" s="158"/>
      <c r="B32" s="21" t="s">
        <v>17</v>
      </c>
      <c r="C32" s="22" t="n">
        <v>434</v>
      </c>
      <c r="D32" s="22" t="n">
        <v>25</v>
      </c>
      <c r="E32" s="22" t="n">
        <v>5</v>
      </c>
      <c r="F32" s="159" t="n">
        <v>424</v>
      </c>
      <c r="G32" s="197" t="n">
        <v>3.91732101616628</v>
      </c>
      <c r="H32" s="198" t="n">
        <v>27.7333333333333</v>
      </c>
    </row>
    <row r="33" customFormat="false" ht="15" hidden="false" customHeight="true" outlineLevel="0" collapsed="false">
      <c r="A33" s="47"/>
      <c r="B33" s="42"/>
      <c r="C33" s="26"/>
      <c r="D33" s="26"/>
      <c r="E33" s="26"/>
      <c r="F33" s="161"/>
      <c r="G33" s="202"/>
      <c r="H33" s="203"/>
    </row>
    <row r="34" customFormat="false" ht="15" hidden="false" customHeight="true" outlineLevel="0" collapsed="false">
      <c r="A34" s="47"/>
      <c r="B34" s="25" t="s">
        <v>12</v>
      </c>
      <c r="C34" s="26"/>
      <c r="D34" s="26"/>
      <c r="E34" s="26"/>
      <c r="F34" s="161"/>
      <c r="G34" s="202"/>
      <c r="H34" s="203"/>
    </row>
    <row r="35" s="25" customFormat="true" ht="15" hidden="false" customHeight="true" outlineLevel="0" collapsed="false">
      <c r="A35" s="84" t="n">
        <v>222</v>
      </c>
      <c r="B35" s="274" t="s">
        <v>80</v>
      </c>
      <c r="C35" s="152" t="n">
        <v>18</v>
      </c>
      <c r="D35" s="152" t="n">
        <v>2</v>
      </c>
      <c r="E35" s="152" t="n">
        <v>0</v>
      </c>
      <c r="F35" s="153" t="n">
        <v>15</v>
      </c>
      <c r="G35" s="189" t="n">
        <v>2.5</v>
      </c>
      <c r="H35" s="190" t="n">
        <v>17.8</v>
      </c>
    </row>
    <row r="36" s="25" customFormat="true" ht="15" hidden="false" customHeight="true" outlineLevel="0" collapsed="false">
      <c r="A36" s="90" t="n">
        <v>231</v>
      </c>
      <c r="B36" s="248" t="s">
        <v>81</v>
      </c>
      <c r="C36" s="155" t="n">
        <v>16</v>
      </c>
      <c r="D36" s="155" t="n">
        <v>1</v>
      </c>
      <c r="E36" s="155" t="n">
        <v>0</v>
      </c>
      <c r="F36" s="156" t="n">
        <v>10</v>
      </c>
      <c r="G36" s="192" t="n">
        <v>2.1875</v>
      </c>
      <c r="H36" s="193" t="n">
        <v>38.3833333333333</v>
      </c>
    </row>
    <row r="37" customFormat="false" ht="15" hidden="false" customHeight="true" outlineLevel="0" collapsed="false">
      <c r="A37" s="90" t="n">
        <v>251</v>
      </c>
      <c r="B37" s="112" t="s">
        <v>82</v>
      </c>
      <c r="C37" s="155" t="n">
        <v>52</v>
      </c>
      <c r="D37" s="155" t="n">
        <v>3</v>
      </c>
      <c r="E37" s="155" t="n">
        <v>1</v>
      </c>
      <c r="F37" s="156" t="n">
        <v>5</v>
      </c>
      <c r="G37" s="192" t="n">
        <v>3.93</v>
      </c>
      <c r="H37" s="193" t="n">
        <v>27.0166666666667</v>
      </c>
    </row>
    <row r="38" customFormat="false" ht="15" hidden="false" customHeight="true" outlineLevel="0" collapsed="false">
      <c r="A38" s="90" t="n">
        <v>252</v>
      </c>
      <c r="B38" s="112" t="s">
        <v>83</v>
      </c>
      <c r="C38" s="155" t="n">
        <v>7</v>
      </c>
      <c r="D38" s="155" t="n">
        <v>0</v>
      </c>
      <c r="E38" s="155" t="n">
        <v>0</v>
      </c>
      <c r="F38" s="156" t="n">
        <v>0</v>
      </c>
      <c r="G38" s="192" t="n">
        <v>2.4</v>
      </c>
      <c r="H38" s="193" t="n">
        <v>27.4833333333333</v>
      </c>
    </row>
    <row r="39" customFormat="false" ht="15" hidden="false" customHeight="true" outlineLevel="0" collapsed="false">
      <c r="A39" s="90" t="n">
        <v>255</v>
      </c>
      <c r="B39" s="112" t="s">
        <v>84</v>
      </c>
      <c r="C39" s="155" t="n">
        <v>31</v>
      </c>
      <c r="D39" s="155" t="n">
        <v>0</v>
      </c>
      <c r="E39" s="155" t="n">
        <v>0</v>
      </c>
      <c r="F39" s="156" t="n">
        <v>0</v>
      </c>
      <c r="G39" s="192" t="n">
        <v>3.2258064516129</v>
      </c>
      <c r="H39" s="193" t="n">
        <v>21.3833333333333</v>
      </c>
    </row>
    <row r="40" customFormat="false" ht="15" hidden="false" customHeight="true" outlineLevel="0" collapsed="false">
      <c r="A40" s="90" t="n">
        <v>260</v>
      </c>
      <c r="B40" s="112" t="s">
        <v>85</v>
      </c>
      <c r="C40" s="155" t="n">
        <v>43</v>
      </c>
      <c r="D40" s="155" t="n">
        <v>4</v>
      </c>
      <c r="E40" s="155" t="n">
        <v>1</v>
      </c>
      <c r="F40" s="156" t="n">
        <v>1</v>
      </c>
      <c r="G40" s="192" t="n">
        <v>3.62790697674419</v>
      </c>
      <c r="H40" s="193" t="n">
        <v>24.5</v>
      </c>
    </row>
    <row r="41" customFormat="false" ht="15" hidden="false" customHeight="true" outlineLevel="0" collapsed="false">
      <c r="A41" s="90" t="n">
        <v>320</v>
      </c>
      <c r="B41" s="112" t="s">
        <v>86</v>
      </c>
      <c r="C41" s="155" t="n">
        <v>36</v>
      </c>
      <c r="D41" s="155" t="n">
        <v>4</v>
      </c>
      <c r="E41" s="155" t="n">
        <v>1</v>
      </c>
      <c r="F41" s="156" t="n">
        <v>30</v>
      </c>
      <c r="G41" s="192" t="n">
        <v>3.13888888888889</v>
      </c>
      <c r="H41" s="193" t="n">
        <v>30.0333333333333</v>
      </c>
    </row>
    <row r="42" customFormat="false" ht="15" hidden="false" customHeight="true" outlineLevel="0" collapsed="false">
      <c r="A42" s="90" t="n">
        <v>357</v>
      </c>
      <c r="B42" s="112" t="s">
        <v>87</v>
      </c>
      <c r="C42" s="155" t="n">
        <v>16</v>
      </c>
      <c r="D42" s="155" t="n">
        <v>0</v>
      </c>
      <c r="E42" s="155" t="n">
        <v>0</v>
      </c>
      <c r="F42" s="156" t="n">
        <v>0</v>
      </c>
      <c r="G42" s="192" t="n">
        <v>3.4375</v>
      </c>
      <c r="H42" s="193" t="n">
        <v>37.7166666666667</v>
      </c>
    </row>
    <row r="43" customFormat="false" ht="15" hidden="false" customHeight="true" outlineLevel="0" collapsed="false">
      <c r="A43" s="90" t="n">
        <v>376</v>
      </c>
      <c r="B43" s="112" t="s">
        <v>88</v>
      </c>
      <c r="C43" s="155" t="n">
        <v>8</v>
      </c>
      <c r="D43" s="155" t="n">
        <v>0</v>
      </c>
      <c r="E43" s="155" t="n">
        <v>0</v>
      </c>
      <c r="F43" s="156" t="n">
        <v>0</v>
      </c>
      <c r="G43" s="192" t="n">
        <v>1.5</v>
      </c>
      <c r="H43" s="193" t="n">
        <v>16.25</v>
      </c>
    </row>
    <row r="44" customFormat="false" ht="15" hidden="false" customHeight="true" outlineLevel="0" collapsed="false">
      <c r="A44" s="90" t="n">
        <v>377</v>
      </c>
      <c r="B44" s="112" t="s">
        <v>89</v>
      </c>
      <c r="C44" s="155" t="n">
        <v>3</v>
      </c>
      <c r="D44" s="155" t="n">
        <v>0</v>
      </c>
      <c r="E44" s="155" t="n">
        <v>0</v>
      </c>
      <c r="F44" s="156" t="n">
        <v>0</v>
      </c>
      <c r="G44" s="192" t="n">
        <v>4</v>
      </c>
      <c r="H44" s="193" t="n">
        <v>41.5833333333333</v>
      </c>
    </row>
    <row r="45" customFormat="false" ht="15" hidden="false" customHeight="true" outlineLevel="0" collapsed="false">
      <c r="A45" s="90" t="n">
        <v>383</v>
      </c>
      <c r="B45" s="112" t="s">
        <v>90</v>
      </c>
      <c r="C45" s="155" t="n">
        <v>18</v>
      </c>
      <c r="D45" s="155" t="n">
        <v>1</v>
      </c>
      <c r="E45" s="155" t="n">
        <v>0</v>
      </c>
      <c r="F45" s="156" t="n">
        <v>140</v>
      </c>
      <c r="G45" s="192" t="n">
        <v>3.66666666666667</v>
      </c>
      <c r="H45" s="193" t="n">
        <v>54.7666666666667</v>
      </c>
    </row>
    <row r="46" customFormat="false" ht="15" hidden="false" customHeight="true" outlineLevel="0" collapsed="false">
      <c r="A46" s="90" t="n">
        <v>404</v>
      </c>
      <c r="B46" s="112" t="s">
        <v>91</v>
      </c>
      <c r="C46" s="155" t="n">
        <v>19</v>
      </c>
      <c r="D46" s="155" t="n">
        <v>0</v>
      </c>
      <c r="E46" s="155" t="n">
        <v>0</v>
      </c>
      <c r="F46" s="156" t="n">
        <v>0</v>
      </c>
      <c r="G46" s="192" t="n">
        <v>4.61111111111111</v>
      </c>
      <c r="H46" s="193" t="n">
        <v>24.8166666666667</v>
      </c>
    </row>
    <row r="47" customFormat="false" ht="15" hidden="false" customHeight="true" outlineLevel="0" collapsed="false">
      <c r="A47" s="90" t="n">
        <v>446</v>
      </c>
      <c r="B47" s="112" t="s">
        <v>92</v>
      </c>
      <c r="C47" s="155" t="n">
        <v>2</v>
      </c>
      <c r="D47" s="155" t="n">
        <v>0</v>
      </c>
      <c r="E47" s="155" t="n">
        <v>0</v>
      </c>
      <c r="F47" s="156" t="n">
        <v>30</v>
      </c>
      <c r="G47" s="192" t="n">
        <v>6.5</v>
      </c>
      <c r="H47" s="193" t="n">
        <v>129.5</v>
      </c>
    </row>
    <row r="48" customFormat="false" ht="15" hidden="false" customHeight="true" outlineLevel="0" collapsed="false">
      <c r="A48" s="90" t="n">
        <v>447</v>
      </c>
      <c r="B48" s="112" t="s">
        <v>93</v>
      </c>
      <c r="C48" s="155" t="n">
        <v>10</v>
      </c>
      <c r="D48" s="155" t="n">
        <v>0</v>
      </c>
      <c r="E48" s="155" t="n">
        <v>0</v>
      </c>
      <c r="F48" s="156" t="n">
        <v>0</v>
      </c>
      <c r="G48" s="192" t="n">
        <v>4</v>
      </c>
      <c r="H48" s="193" t="n">
        <v>65.2333333333333</v>
      </c>
    </row>
    <row r="49" customFormat="false" ht="15" hidden="false" customHeight="true" outlineLevel="0" collapsed="false">
      <c r="A49" s="90" t="n">
        <v>454</v>
      </c>
      <c r="B49" s="112" t="s">
        <v>94</v>
      </c>
      <c r="C49" s="155" t="n">
        <v>58</v>
      </c>
      <c r="D49" s="155" t="n">
        <v>6</v>
      </c>
      <c r="E49" s="155" t="n">
        <v>0</v>
      </c>
      <c r="F49" s="156" t="n">
        <v>52</v>
      </c>
      <c r="G49" s="192" t="n">
        <v>4.46551724137931</v>
      </c>
      <c r="H49" s="193" t="n">
        <v>56.0833333333333</v>
      </c>
    </row>
    <row r="50" customFormat="false" ht="15" hidden="false" customHeight="true" outlineLevel="0" collapsed="false">
      <c r="A50" s="90" t="n">
        <v>458</v>
      </c>
      <c r="B50" s="112" t="s">
        <v>95</v>
      </c>
      <c r="C50" s="155" t="n">
        <v>13</v>
      </c>
      <c r="D50" s="155" t="n">
        <v>0</v>
      </c>
      <c r="E50" s="155" t="n">
        <v>0</v>
      </c>
      <c r="F50" s="156" t="n">
        <v>0</v>
      </c>
      <c r="G50" s="192" t="n">
        <v>1.96153846153846</v>
      </c>
      <c r="H50" s="193" t="n">
        <v>32.9</v>
      </c>
    </row>
    <row r="51" customFormat="false" ht="15" hidden="false" customHeight="true" outlineLevel="0" collapsed="false">
      <c r="A51" s="90" t="n">
        <v>462</v>
      </c>
      <c r="B51" s="112" t="s">
        <v>96</v>
      </c>
      <c r="C51" s="155" t="n">
        <v>29</v>
      </c>
      <c r="D51" s="155" t="n">
        <v>5</v>
      </c>
      <c r="E51" s="155" t="n">
        <v>0</v>
      </c>
      <c r="F51" s="156" t="n">
        <v>0</v>
      </c>
      <c r="G51" s="192" t="n">
        <v>3.48275862068966</v>
      </c>
      <c r="H51" s="193" t="n">
        <v>21.6166666666667</v>
      </c>
    </row>
    <row r="52" customFormat="false" ht="15" hidden="false" customHeight="true" outlineLevel="0" collapsed="false">
      <c r="A52" s="90" t="n">
        <v>464</v>
      </c>
      <c r="B52" s="112" t="s">
        <v>97</v>
      </c>
      <c r="C52" s="155" t="n">
        <v>22</v>
      </c>
      <c r="D52" s="155" t="n">
        <v>0</v>
      </c>
      <c r="E52" s="155" t="n">
        <v>0</v>
      </c>
      <c r="F52" s="156" t="n">
        <v>0</v>
      </c>
      <c r="G52" s="192" t="n">
        <v>5.31818181818182</v>
      </c>
      <c r="H52" s="193" t="n">
        <v>48.05</v>
      </c>
    </row>
    <row r="53" customFormat="false" ht="15" hidden="false" customHeight="true" outlineLevel="0" collapsed="false">
      <c r="A53" s="90" t="n">
        <v>484</v>
      </c>
      <c r="B53" s="112" t="s">
        <v>98</v>
      </c>
      <c r="C53" s="155" t="n">
        <v>17</v>
      </c>
      <c r="D53" s="155" t="n">
        <v>0</v>
      </c>
      <c r="E53" s="155" t="n">
        <v>0</v>
      </c>
      <c r="F53" s="156" t="n">
        <v>0</v>
      </c>
      <c r="G53" s="192" t="n">
        <v>3.58823529411765</v>
      </c>
      <c r="H53" s="193" t="n">
        <v>28.9333333333333</v>
      </c>
    </row>
    <row r="54" customFormat="false" ht="15" hidden="false" customHeight="true" outlineLevel="0" collapsed="false">
      <c r="A54" s="90" t="n">
        <v>485</v>
      </c>
      <c r="B54" s="112" t="s">
        <v>99</v>
      </c>
      <c r="C54" s="155" t="n">
        <v>4</v>
      </c>
      <c r="D54" s="155" t="n">
        <v>0</v>
      </c>
      <c r="E54" s="155" t="n">
        <v>0</v>
      </c>
      <c r="F54" s="156" t="n">
        <v>0</v>
      </c>
      <c r="G54" s="192" t="n">
        <v>4.66666666666667</v>
      </c>
      <c r="H54" s="193" t="n">
        <v>73.9166666666667</v>
      </c>
    </row>
    <row r="55" customFormat="false" ht="15" hidden="false" customHeight="true" outlineLevel="0" collapsed="false">
      <c r="A55" s="90" t="n">
        <v>486</v>
      </c>
      <c r="B55" s="112" t="s">
        <v>100</v>
      </c>
      <c r="C55" s="155" t="n">
        <v>21</v>
      </c>
      <c r="D55" s="155" t="n">
        <v>0</v>
      </c>
      <c r="E55" s="155" t="n">
        <v>0</v>
      </c>
      <c r="F55" s="156" t="n">
        <v>1</v>
      </c>
      <c r="G55" s="192" t="n">
        <v>2.80952380952381</v>
      </c>
      <c r="H55" s="193" t="n">
        <v>15.8166666666667</v>
      </c>
    </row>
    <row r="56" customFormat="false" ht="15" hidden="false" customHeight="true" outlineLevel="0" collapsed="false">
      <c r="A56" s="90" t="n">
        <v>498</v>
      </c>
      <c r="B56" s="112" t="s">
        <v>101</v>
      </c>
      <c r="C56" s="155" t="n">
        <v>9</v>
      </c>
      <c r="D56" s="155" t="n">
        <v>0</v>
      </c>
      <c r="E56" s="155" t="n">
        <v>0</v>
      </c>
      <c r="F56" s="156" t="n">
        <v>0</v>
      </c>
      <c r="G56" s="192" t="n">
        <v>2.66666666666667</v>
      </c>
      <c r="H56" s="193" t="n">
        <v>24.2333333333333</v>
      </c>
    </row>
    <row r="57" customFormat="false" ht="15" hidden="false" customHeight="true" outlineLevel="0" collapsed="false">
      <c r="A57" s="90" t="n">
        <v>500</v>
      </c>
      <c r="B57" s="112" t="s">
        <v>102</v>
      </c>
      <c r="C57" s="155" t="n">
        <v>33</v>
      </c>
      <c r="D57" s="155" t="n">
        <v>0</v>
      </c>
      <c r="E57" s="155" t="n">
        <v>0</v>
      </c>
      <c r="F57" s="156" t="n">
        <v>0</v>
      </c>
      <c r="G57" s="192" t="n">
        <v>3.96969696969697</v>
      </c>
      <c r="H57" s="193" t="n">
        <v>29.8</v>
      </c>
    </row>
    <row r="58" customFormat="false" ht="15" hidden="false" customHeight="true" outlineLevel="0" collapsed="false">
      <c r="A58" s="158"/>
      <c r="B58" s="21" t="s">
        <v>17</v>
      </c>
      <c r="C58" s="22" t="n">
        <v>485</v>
      </c>
      <c r="D58" s="22" t="n">
        <v>26</v>
      </c>
      <c r="E58" s="22" t="n">
        <v>3</v>
      </c>
      <c r="F58" s="159" t="n">
        <v>284</v>
      </c>
      <c r="G58" s="197" t="n">
        <v>3.61169102296451</v>
      </c>
      <c r="H58" s="198" t="n">
        <v>33.6833333333333</v>
      </c>
    </row>
    <row r="59" customFormat="false" ht="15" hidden="false" customHeight="true" outlineLevel="0" collapsed="false">
      <c r="A59" s="47"/>
      <c r="B59" s="42"/>
      <c r="C59" s="26"/>
      <c r="D59" s="26"/>
      <c r="E59" s="26"/>
      <c r="F59" s="161"/>
      <c r="G59" s="202"/>
      <c r="H59" s="203"/>
    </row>
    <row r="60" customFormat="false" ht="15" hidden="false" customHeight="true" outlineLevel="0" collapsed="false">
      <c r="A60" s="47"/>
      <c r="B60" s="25" t="s">
        <v>13</v>
      </c>
      <c r="C60" s="26"/>
      <c r="D60" s="26"/>
      <c r="E60" s="26"/>
      <c r="F60" s="161"/>
      <c r="G60" s="202"/>
      <c r="H60" s="203"/>
    </row>
    <row r="61" customFormat="false" ht="15" hidden="false" customHeight="true" outlineLevel="0" collapsed="false">
      <c r="A61" s="84" t="n">
        <v>202</v>
      </c>
      <c r="B61" s="113" t="s">
        <v>103</v>
      </c>
      <c r="C61" s="152" t="n">
        <v>2</v>
      </c>
      <c r="D61" s="152" t="n">
        <v>0</v>
      </c>
      <c r="E61" s="152" t="n">
        <v>0</v>
      </c>
      <c r="F61" s="153" t="n">
        <v>0</v>
      </c>
      <c r="G61" s="189" t="n">
        <v>2</v>
      </c>
      <c r="H61" s="190" t="n">
        <v>24.6833333333333</v>
      </c>
    </row>
    <row r="62" s="25" customFormat="true" ht="15" hidden="false" customHeight="true" outlineLevel="0" collapsed="false">
      <c r="A62" s="90" t="n">
        <v>208</v>
      </c>
      <c r="B62" s="248" t="s">
        <v>104</v>
      </c>
      <c r="C62" s="155" t="n">
        <v>7</v>
      </c>
      <c r="D62" s="155" t="n">
        <v>2</v>
      </c>
      <c r="E62" s="155" t="n">
        <v>0</v>
      </c>
      <c r="F62" s="156" t="n">
        <v>0</v>
      </c>
      <c r="G62" s="192" t="n">
        <v>2</v>
      </c>
      <c r="H62" s="193" t="n">
        <v>46.9333333333333</v>
      </c>
    </row>
    <row r="63" s="25" customFormat="true" ht="15" hidden="false" customHeight="true" outlineLevel="0" collapsed="false">
      <c r="A63" s="276" t="n">
        <v>220</v>
      </c>
      <c r="B63" s="248" t="s">
        <v>105</v>
      </c>
      <c r="C63" s="155" t="n">
        <v>4</v>
      </c>
      <c r="D63" s="155" t="n">
        <v>0</v>
      </c>
      <c r="E63" s="155" t="n">
        <v>0</v>
      </c>
      <c r="F63" s="156" t="n">
        <v>0</v>
      </c>
      <c r="G63" s="192" t="n">
        <v>4.25</v>
      </c>
      <c r="H63" s="193" t="n">
        <v>78.6833333333333</v>
      </c>
    </row>
    <row r="64" customFormat="false" ht="15" hidden="false" customHeight="true" outlineLevel="0" collapsed="false">
      <c r="A64" s="90" t="n">
        <v>237</v>
      </c>
      <c r="B64" s="112" t="s">
        <v>106</v>
      </c>
      <c r="C64" s="155" t="n">
        <v>7</v>
      </c>
      <c r="D64" s="155" t="n">
        <v>0</v>
      </c>
      <c r="E64" s="155" t="n">
        <v>0</v>
      </c>
      <c r="F64" s="156" t="n">
        <v>0</v>
      </c>
      <c r="G64" s="192" t="n">
        <v>2.85714285714286</v>
      </c>
      <c r="H64" s="193" t="n">
        <v>38.9</v>
      </c>
    </row>
    <row r="65" customFormat="false" ht="15" hidden="false" customHeight="true" outlineLevel="0" collapsed="false">
      <c r="A65" s="90" t="n">
        <v>254</v>
      </c>
      <c r="B65" s="112" t="s">
        <v>107</v>
      </c>
      <c r="C65" s="155" t="n">
        <v>23</v>
      </c>
      <c r="D65" s="155" t="n">
        <v>2</v>
      </c>
      <c r="E65" s="155" t="n">
        <v>0</v>
      </c>
      <c r="F65" s="156" t="n">
        <v>0</v>
      </c>
      <c r="G65" s="192" t="n">
        <v>2.8695652173913</v>
      </c>
      <c r="H65" s="193" t="n">
        <v>28.75</v>
      </c>
    </row>
    <row r="66" customFormat="false" ht="15" hidden="false" customHeight="true" outlineLevel="0" collapsed="false">
      <c r="A66" s="90" t="n">
        <v>283</v>
      </c>
      <c r="B66" s="112" t="s">
        <v>108</v>
      </c>
      <c r="C66" s="155" t="n">
        <v>2</v>
      </c>
      <c r="D66" s="155" t="n">
        <v>0</v>
      </c>
      <c r="E66" s="155" t="n">
        <v>0</v>
      </c>
      <c r="F66" s="156" t="n">
        <v>0</v>
      </c>
      <c r="G66" s="192" t="n">
        <v>26</v>
      </c>
      <c r="H66" s="193" t="n">
        <v>132.5</v>
      </c>
    </row>
    <row r="67" customFormat="false" ht="15" hidden="false" customHeight="true" outlineLevel="0" collapsed="false">
      <c r="A67" s="90" t="n">
        <v>344</v>
      </c>
      <c r="B67" s="112" t="s">
        <v>109</v>
      </c>
      <c r="C67" s="155" t="n">
        <v>3</v>
      </c>
      <c r="D67" s="155" t="n">
        <v>0</v>
      </c>
      <c r="E67" s="155" t="n">
        <v>0</v>
      </c>
      <c r="F67" s="156" t="n">
        <v>0</v>
      </c>
      <c r="G67" s="192" t="n">
        <v>6.33333333333333</v>
      </c>
      <c r="H67" s="193" t="n">
        <v>46.7666666666667</v>
      </c>
    </row>
    <row r="68" customFormat="false" ht="15" hidden="false" customHeight="true" outlineLevel="0" collapsed="false">
      <c r="A68" s="90" t="n">
        <v>349</v>
      </c>
      <c r="B68" s="112" t="s">
        <v>110</v>
      </c>
      <c r="C68" s="155" t="n">
        <v>21</v>
      </c>
      <c r="D68" s="155" t="n">
        <v>6</v>
      </c>
      <c r="E68" s="155" t="n">
        <v>0</v>
      </c>
      <c r="F68" s="156" t="n">
        <v>22</v>
      </c>
      <c r="G68" s="192" t="n">
        <v>1.5952380952381</v>
      </c>
      <c r="H68" s="193" t="n">
        <v>47.3</v>
      </c>
    </row>
    <row r="69" customFormat="false" ht="15" hidden="false" customHeight="true" outlineLevel="0" collapsed="false">
      <c r="A69" s="90" t="n">
        <v>373</v>
      </c>
      <c r="B69" s="112" t="s">
        <v>111</v>
      </c>
      <c r="C69" s="155" t="n">
        <v>39</v>
      </c>
      <c r="D69" s="155" t="n">
        <v>6</v>
      </c>
      <c r="E69" s="155" t="n">
        <v>0</v>
      </c>
      <c r="F69" s="156" t="n">
        <v>33</v>
      </c>
      <c r="G69" s="192" t="n">
        <v>1.8974358974359</v>
      </c>
      <c r="H69" s="193" t="n">
        <v>30.4833333333333</v>
      </c>
    </row>
    <row r="70" customFormat="false" ht="15" hidden="false" customHeight="true" outlineLevel="0" collapsed="false">
      <c r="A70" s="90" t="n">
        <v>374</v>
      </c>
      <c r="B70" s="112" t="s">
        <v>112</v>
      </c>
      <c r="C70" s="155" t="n">
        <v>26</v>
      </c>
      <c r="D70" s="155" t="n">
        <v>0</v>
      </c>
      <c r="E70" s="155" t="n">
        <v>0</v>
      </c>
      <c r="F70" s="156" t="n">
        <v>0</v>
      </c>
      <c r="G70" s="192" t="n">
        <v>2.34615384615385</v>
      </c>
      <c r="H70" s="193" t="n">
        <v>16.7666666666667</v>
      </c>
    </row>
    <row r="71" customFormat="false" ht="15" hidden="false" customHeight="true" outlineLevel="0" collapsed="false">
      <c r="A71" s="90" t="n">
        <v>390</v>
      </c>
      <c r="B71" s="112" t="s">
        <v>114</v>
      </c>
      <c r="C71" s="155" t="n">
        <v>3</v>
      </c>
      <c r="D71" s="155" t="n">
        <v>1</v>
      </c>
      <c r="E71" s="155" t="n">
        <v>0</v>
      </c>
      <c r="F71" s="156" t="n">
        <v>1</v>
      </c>
      <c r="G71" s="192" t="n">
        <v>3</v>
      </c>
      <c r="H71" s="193" t="n">
        <v>122.466666666667</v>
      </c>
    </row>
    <row r="72" customFormat="false" ht="15" hidden="false" customHeight="true" outlineLevel="0" collapsed="false">
      <c r="A72" s="90" t="n">
        <v>392</v>
      </c>
      <c r="B72" s="112" t="s">
        <v>115</v>
      </c>
      <c r="C72" s="155" t="n">
        <v>27</v>
      </c>
      <c r="D72" s="155" t="n">
        <v>4</v>
      </c>
      <c r="E72" s="155" t="n">
        <v>0</v>
      </c>
      <c r="F72" s="156" t="n">
        <v>0</v>
      </c>
      <c r="G72" s="192" t="n">
        <v>6.26923076923077</v>
      </c>
      <c r="H72" s="193" t="n">
        <v>68.5</v>
      </c>
    </row>
    <row r="73" customFormat="false" ht="15" hidden="false" customHeight="true" outlineLevel="0" collapsed="false">
      <c r="A73" s="90" t="n">
        <v>393</v>
      </c>
      <c r="B73" s="112" t="s">
        <v>116</v>
      </c>
      <c r="C73" s="155" t="n">
        <v>16</v>
      </c>
      <c r="D73" s="155" t="n">
        <v>0</v>
      </c>
      <c r="E73" s="155" t="n">
        <v>0</v>
      </c>
      <c r="F73" s="156" t="n">
        <v>0</v>
      </c>
      <c r="G73" s="192" t="n">
        <v>2.15625</v>
      </c>
      <c r="H73" s="193" t="n">
        <v>18.4833333333333</v>
      </c>
    </row>
    <row r="74" customFormat="false" ht="15" hidden="false" customHeight="true" outlineLevel="0" collapsed="false">
      <c r="A74" s="90" t="n">
        <v>402</v>
      </c>
      <c r="B74" s="112" t="s">
        <v>117</v>
      </c>
      <c r="C74" s="155" t="n">
        <v>15</v>
      </c>
      <c r="D74" s="155" t="n">
        <v>1</v>
      </c>
      <c r="E74" s="155" t="n">
        <v>0</v>
      </c>
      <c r="F74" s="156" t="n">
        <v>0</v>
      </c>
      <c r="G74" s="192" t="n">
        <v>3.73333333333333</v>
      </c>
      <c r="H74" s="193" t="n">
        <v>50.9</v>
      </c>
    </row>
    <row r="75" customFormat="false" ht="15" hidden="false" customHeight="true" outlineLevel="0" collapsed="false">
      <c r="A75" s="90" t="n">
        <v>432</v>
      </c>
      <c r="B75" s="112" t="s">
        <v>119</v>
      </c>
      <c r="C75" s="155" t="n">
        <v>22</v>
      </c>
      <c r="D75" s="155" t="n">
        <v>0</v>
      </c>
      <c r="E75" s="155" t="n">
        <v>0</v>
      </c>
      <c r="F75" s="156" t="n">
        <v>0</v>
      </c>
      <c r="G75" s="192" t="n">
        <v>6.18181818181818</v>
      </c>
      <c r="H75" s="193" t="n">
        <v>97.1</v>
      </c>
    </row>
    <row r="76" customFormat="false" ht="15" hidden="false" customHeight="true" outlineLevel="0" collapsed="false">
      <c r="A76" s="90" t="n">
        <v>443</v>
      </c>
      <c r="B76" s="112" t="s">
        <v>120</v>
      </c>
      <c r="C76" s="155" t="n">
        <v>8</v>
      </c>
      <c r="D76" s="155" t="n">
        <v>3</v>
      </c>
      <c r="E76" s="155" t="n">
        <v>0</v>
      </c>
      <c r="F76" s="156" t="n">
        <v>26</v>
      </c>
      <c r="G76" s="192" t="n">
        <v>9.375</v>
      </c>
      <c r="H76" s="193" t="n">
        <v>161.516666666667</v>
      </c>
    </row>
    <row r="77" customFormat="false" ht="15" hidden="false" customHeight="true" outlineLevel="0" collapsed="false">
      <c r="A77" s="90" t="n">
        <v>444</v>
      </c>
      <c r="B77" s="112" t="s">
        <v>121</v>
      </c>
      <c r="C77" s="155" t="n">
        <v>35</v>
      </c>
      <c r="D77" s="155" t="n">
        <v>0</v>
      </c>
      <c r="E77" s="155" t="n">
        <v>0</v>
      </c>
      <c r="F77" s="156" t="n">
        <v>0</v>
      </c>
      <c r="G77" s="192" t="n">
        <v>3.17142857142857</v>
      </c>
      <c r="H77" s="193" t="n">
        <v>146.033333333333</v>
      </c>
    </row>
    <row r="78" customFormat="false" ht="15" hidden="false" customHeight="true" outlineLevel="0" collapsed="false">
      <c r="A78" s="90" t="n">
        <v>455</v>
      </c>
      <c r="B78" s="112" t="s">
        <v>122</v>
      </c>
      <c r="C78" s="155" t="n">
        <v>32</v>
      </c>
      <c r="D78" s="155" t="n">
        <v>0</v>
      </c>
      <c r="E78" s="155" t="n">
        <v>0</v>
      </c>
      <c r="F78" s="156" t="n">
        <v>4</v>
      </c>
      <c r="G78" s="192" t="n">
        <v>7.72413793103448</v>
      </c>
      <c r="H78" s="193" t="n">
        <v>46.5833333333333</v>
      </c>
    </row>
    <row r="79" customFormat="false" ht="15" hidden="false" customHeight="true" outlineLevel="0" collapsed="false">
      <c r="A79" s="90" t="n">
        <v>497</v>
      </c>
      <c r="B79" s="112" t="s">
        <v>123</v>
      </c>
      <c r="C79" s="155" t="n">
        <v>5</v>
      </c>
      <c r="D79" s="155" t="n">
        <v>0</v>
      </c>
      <c r="E79" s="155" t="n">
        <v>0</v>
      </c>
      <c r="F79" s="156" t="n">
        <v>0</v>
      </c>
      <c r="G79" s="192" t="n">
        <v>3.2</v>
      </c>
      <c r="H79" s="193" t="n">
        <v>55.6833333333333</v>
      </c>
    </row>
    <row r="80" customFormat="false" ht="15" hidden="false" customHeight="true" outlineLevel="0" collapsed="false">
      <c r="A80" s="158"/>
      <c r="B80" s="21" t="s">
        <v>17</v>
      </c>
      <c r="C80" s="22" t="n">
        <v>297</v>
      </c>
      <c r="D80" s="22" t="n">
        <v>25</v>
      </c>
      <c r="E80" s="22" t="n">
        <v>0</v>
      </c>
      <c r="F80" s="159" t="n">
        <v>86</v>
      </c>
      <c r="G80" s="197" t="n">
        <v>4.04436860068259</v>
      </c>
      <c r="H80" s="198" t="n">
        <v>61.5</v>
      </c>
    </row>
    <row r="81" customFormat="false" ht="15" hidden="false" customHeight="true" outlineLevel="0" collapsed="false">
      <c r="A81" s="47"/>
      <c r="B81" s="42"/>
      <c r="C81" s="26"/>
      <c r="D81" s="26"/>
      <c r="E81" s="26"/>
      <c r="F81" s="161"/>
      <c r="G81" s="202"/>
      <c r="H81" s="203"/>
    </row>
    <row r="82" customFormat="false" ht="15" hidden="false" customHeight="true" outlineLevel="0" collapsed="false">
      <c r="A82" s="47"/>
      <c r="B82" s="25" t="s">
        <v>14</v>
      </c>
      <c r="C82" s="26"/>
      <c r="D82" s="26"/>
      <c r="E82" s="26"/>
      <c r="F82" s="161"/>
      <c r="G82" s="202"/>
      <c r="H82" s="203"/>
    </row>
    <row r="83" customFormat="false" ht="15" hidden="false" customHeight="true" outlineLevel="0" collapsed="false">
      <c r="A83" s="84" t="n">
        <v>221</v>
      </c>
      <c r="B83" s="113" t="s">
        <v>124</v>
      </c>
      <c r="C83" s="152" t="n">
        <v>3</v>
      </c>
      <c r="D83" s="152" t="n">
        <v>0</v>
      </c>
      <c r="E83" s="152" t="n">
        <v>0</v>
      </c>
      <c r="F83" s="153" t="n">
        <v>0</v>
      </c>
      <c r="G83" s="189" t="n">
        <v>1.66666666666667</v>
      </c>
      <c r="H83" s="190" t="n">
        <v>29.2333333333333</v>
      </c>
    </row>
    <row r="84" customFormat="false" ht="15" hidden="false" customHeight="true" outlineLevel="0" collapsed="false">
      <c r="A84" s="90" t="n">
        <v>235</v>
      </c>
      <c r="B84" s="112" t="s">
        <v>125</v>
      </c>
      <c r="C84" s="155" t="n">
        <v>2</v>
      </c>
      <c r="D84" s="155" t="n">
        <v>0</v>
      </c>
      <c r="E84" s="155" t="n">
        <v>0</v>
      </c>
      <c r="F84" s="156" t="n">
        <v>0</v>
      </c>
      <c r="G84" s="192" t="n">
        <v>4.5</v>
      </c>
      <c r="H84" s="193" t="n">
        <v>9</v>
      </c>
    </row>
    <row r="85" customFormat="false" ht="15" hidden="false" customHeight="true" outlineLevel="0" collapsed="false">
      <c r="A85" s="90" t="n">
        <v>257</v>
      </c>
      <c r="B85" s="112" t="s">
        <v>126</v>
      </c>
      <c r="C85" s="155" t="n">
        <v>67</v>
      </c>
      <c r="D85" s="155" t="n">
        <v>8</v>
      </c>
      <c r="E85" s="155" t="n">
        <v>0</v>
      </c>
      <c r="F85" s="156" t="n">
        <v>0</v>
      </c>
      <c r="G85" s="192" t="n">
        <v>5.25373134328358</v>
      </c>
      <c r="H85" s="193" t="n">
        <v>23.1833333333333</v>
      </c>
    </row>
    <row r="86" s="25" customFormat="true" ht="15" hidden="false" customHeight="true" outlineLevel="0" collapsed="false">
      <c r="A86" s="90" t="n">
        <v>279</v>
      </c>
      <c r="B86" s="248" t="s">
        <v>127</v>
      </c>
      <c r="C86" s="155" t="n">
        <v>1</v>
      </c>
      <c r="D86" s="155" t="n">
        <v>0</v>
      </c>
      <c r="E86" s="155" t="n">
        <v>0</v>
      </c>
      <c r="F86" s="156" t="n">
        <v>0</v>
      </c>
      <c r="G86" s="192" t="n">
        <v>2</v>
      </c>
      <c r="H86" s="193" t="n">
        <v>235.766666666667</v>
      </c>
    </row>
    <row r="87" s="25" customFormat="true" ht="15" hidden="false" customHeight="true" outlineLevel="0" collapsed="false">
      <c r="A87" s="90" t="n">
        <v>282</v>
      </c>
      <c r="B87" s="248" t="s">
        <v>128</v>
      </c>
      <c r="C87" s="155" t="n">
        <v>5</v>
      </c>
      <c r="D87" s="155" t="n">
        <v>0</v>
      </c>
      <c r="E87" s="155" t="n">
        <v>0</v>
      </c>
      <c r="F87" s="156" t="n">
        <v>0</v>
      </c>
      <c r="G87" s="192" t="n">
        <v>29.6666666666667</v>
      </c>
      <c r="H87" s="193" t="n">
        <v>162.083333333333</v>
      </c>
    </row>
    <row r="88" customFormat="false" ht="15" hidden="false" customHeight="true" outlineLevel="0" collapsed="false">
      <c r="A88" s="90" t="n">
        <v>295</v>
      </c>
      <c r="B88" s="112" t="s">
        <v>129</v>
      </c>
      <c r="C88" s="155" t="n">
        <v>24</v>
      </c>
      <c r="D88" s="155" t="n">
        <v>0</v>
      </c>
      <c r="E88" s="155" t="n">
        <v>0</v>
      </c>
      <c r="F88" s="156" t="n">
        <v>0</v>
      </c>
      <c r="G88" s="192" t="n">
        <v>8.95833333333333</v>
      </c>
      <c r="H88" s="193" t="n">
        <v>32.6333333333333</v>
      </c>
    </row>
    <row r="89" customFormat="false" ht="15" hidden="false" customHeight="true" outlineLevel="0" collapsed="false">
      <c r="A89" s="90" t="n">
        <v>303</v>
      </c>
      <c r="B89" s="112" t="s">
        <v>130</v>
      </c>
      <c r="C89" s="155" t="n">
        <v>9</v>
      </c>
      <c r="D89" s="155" t="n">
        <v>0</v>
      </c>
      <c r="E89" s="155" t="n">
        <v>0</v>
      </c>
      <c r="F89" s="156" t="n">
        <v>0</v>
      </c>
      <c r="G89" s="192" t="n">
        <v>11.5</v>
      </c>
      <c r="H89" s="193" t="n">
        <v>35.5833333333333</v>
      </c>
    </row>
    <row r="90" customFormat="false" ht="15" hidden="false" customHeight="true" outlineLevel="0" collapsed="false">
      <c r="A90" s="90" t="n">
        <v>345</v>
      </c>
      <c r="B90" s="112" t="s">
        <v>131</v>
      </c>
      <c r="C90" s="155" t="n">
        <v>32</v>
      </c>
      <c r="D90" s="155" t="n">
        <v>2</v>
      </c>
      <c r="E90" s="155" t="n">
        <v>0</v>
      </c>
      <c r="F90" s="156" t="n">
        <v>0</v>
      </c>
      <c r="G90" s="192" t="n">
        <v>9.875</v>
      </c>
      <c r="H90" s="193" t="n">
        <v>156.083333333333</v>
      </c>
    </row>
    <row r="91" customFormat="false" ht="15" hidden="false" customHeight="true" outlineLevel="0" collapsed="false">
      <c r="A91" s="90" t="n">
        <v>358</v>
      </c>
      <c r="B91" s="112" t="s">
        <v>132</v>
      </c>
      <c r="C91" s="155" t="n">
        <v>3</v>
      </c>
      <c r="D91" s="155" t="n">
        <v>0</v>
      </c>
      <c r="E91" s="155" t="n">
        <v>0</v>
      </c>
      <c r="F91" s="156" t="n">
        <v>0</v>
      </c>
      <c r="G91" s="192" t="n">
        <v>9.66666666666667</v>
      </c>
      <c r="H91" s="193" t="n">
        <v>33.8833333333333</v>
      </c>
    </row>
    <row r="92" customFormat="false" ht="15" hidden="false" customHeight="true" outlineLevel="0" collapsed="false">
      <c r="A92" s="90" t="n">
        <v>371</v>
      </c>
      <c r="B92" s="112" t="s">
        <v>133</v>
      </c>
      <c r="C92" s="155" t="n">
        <v>24</v>
      </c>
      <c r="D92" s="155" t="n">
        <v>1</v>
      </c>
      <c r="E92" s="155" t="n">
        <v>0</v>
      </c>
      <c r="F92" s="156" t="n">
        <v>0</v>
      </c>
      <c r="G92" s="192" t="n">
        <v>9.96666666666667</v>
      </c>
      <c r="H92" s="193" t="n">
        <v>115.783333333333</v>
      </c>
    </row>
    <row r="93" customFormat="false" ht="15" hidden="false" customHeight="true" outlineLevel="0" collapsed="false">
      <c r="A93" s="90" t="n">
        <v>397</v>
      </c>
      <c r="B93" s="112" t="s">
        <v>134</v>
      </c>
      <c r="C93" s="155" t="n">
        <v>12</v>
      </c>
      <c r="D93" s="155" t="n">
        <v>0</v>
      </c>
      <c r="E93" s="155" t="n">
        <v>0</v>
      </c>
      <c r="F93" s="156" t="n">
        <v>0</v>
      </c>
      <c r="G93" s="192" t="n">
        <v>4.83333333333333</v>
      </c>
      <c r="H93" s="193" t="n">
        <v>19.85</v>
      </c>
    </row>
    <row r="94" customFormat="false" ht="15" hidden="false" customHeight="true" outlineLevel="0" collapsed="false">
      <c r="A94" s="90" t="n">
        <v>424</v>
      </c>
      <c r="B94" s="112" t="s">
        <v>135</v>
      </c>
      <c r="C94" s="155" t="n">
        <v>48</v>
      </c>
      <c r="D94" s="155" t="n">
        <v>7</v>
      </c>
      <c r="E94" s="155" t="n">
        <v>0</v>
      </c>
      <c r="F94" s="156" t="n">
        <v>0</v>
      </c>
      <c r="G94" s="192" t="n">
        <v>5.70833333333333</v>
      </c>
      <c r="H94" s="193" t="n">
        <v>20.6666666666667</v>
      </c>
    </row>
    <row r="95" customFormat="false" ht="15" hidden="false" customHeight="true" outlineLevel="0" collapsed="false">
      <c r="A95" s="90" t="n">
        <v>441</v>
      </c>
      <c r="B95" s="112" t="s">
        <v>136</v>
      </c>
      <c r="C95" s="155" t="n">
        <v>8</v>
      </c>
      <c r="D95" s="155" t="n">
        <v>0</v>
      </c>
      <c r="E95" s="155" t="n">
        <v>0</v>
      </c>
      <c r="F95" s="156" t="n">
        <v>0</v>
      </c>
      <c r="G95" s="192" t="n">
        <v>4.1125</v>
      </c>
      <c r="H95" s="193" t="n">
        <v>21.4</v>
      </c>
    </row>
    <row r="96" customFormat="false" ht="15" hidden="false" customHeight="true" outlineLevel="0" collapsed="false">
      <c r="A96" s="90" t="n">
        <v>449</v>
      </c>
      <c r="B96" s="112" t="s">
        <v>137</v>
      </c>
      <c r="C96" s="155" t="n">
        <v>5</v>
      </c>
      <c r="D96" s="155" t="n">
        <v>0</v>
      </c>
      <c r="E96" s="155" t="n">
        <v>0</v>
      </c>
      <c r="F96" s="156" t="n">
        <v>0</v>
      </c>
      <c r="G96" s="192" t="n">
        <v>10.2</v>
      </c>
      <c r="H96" s="193" t="n">
        <v>107.866666666667</v>
      </c>
    </row>
    <row r="97" customFormat="false" ht="15" hidden="false" customHeight="true" outlineLevel="0" collapsed="false">
      <c r="A97" s="90" t="n">
        <v>453</v>
      </c>
      <c r="B97" s="112" t="s">
        <v>138</v>
      </c>
      <c r="C97" s="155" t="n">
        <v>38</v>
      </c>
      <c r="D97" s="155" t="n">
        <v>1</v>
      </c>
      <c r="E97" s="155" t="n">
        <v>0</v>
      </c>
      <c r="F97" s="156" t="n">
        <v>0</v>
      </c>
      <c r="G97" s="192" t="n">
        <v>2.81842105263158</v>
      </c>
      <c r="H97" s="193" t="n">
        <v>34.7</v>
      </c>
    </row>
    <row r="98" customFormat="false" ht="15" hidden="false" customHeight="true" outlineLevel="0" collapsed="false">
      <c r="A98" s="90" t="n">
        <v>471</v>
      </c>
      <c r="B98" s="112" t="s">
        <v>139</v>
      </c>
      <c r="C98" s="155" t="n">
        <v>3</v>
      </c>
      <c r="D98" s="155" t="n">
        <v>0</v>
      </c>
      <c r="E98" s="155" t="n">
        <v>0</v>
      </c>
      <c r="F98" s="156" t="n">
        <v>0</v>
      </c>
      <c r="G98" s="192" t="n">
        <v>8.66666666666667</v>
      </c>
      <c r="H98" s="193" t="n">
        <v>11.8</v>
      </c>
    </row>
    <row r="99" customFormat="false" ht="15" hidden="false" customHeight="true" outlineLevel="0" collapsed="false">
      <c r="A99" s="90" t="n">
        <v>476</v>
      </c>
      <c r="B99" s="112" t="s">
        <v>140</v>
      </c>
      <c r="C99" s="155" t="n">
        <v>4</v>
      </c>
      <c r="D99" s="155" t="n">
        <v>0</v>
      </c>
      <c r="E99" s="155" t="n">
        <v>0</v>
      </c>
      <c r="F99" s="156" t="n">
        <v>0</v>
      </c>
      <c r="G99" s="192" t="n">
        <v>6</v>
      </c>
      <c r="H99" s="193" t="n">
        <v>153.016666666667</v>
      </c>
    </row>
    <row r="100" customFormat="false" ht="15" hidden="false" customHeight="true" outlineLevel="0" collapsed="false">
      <c r="A100" s="90" t="n">
        <v>492</v>
      </c>
      <c r="B100" s="112" t="s">
        <v>141</v>
      </c>
      <c r="C100" s="155" t="n">
        <v>14</v>
      </c>
      <c r="D100" s="155" t="n">
        <v>1</v>
      </c>
      <c r="E100" s="155" t="n">
        <v>1</v>
      </c>
      <c r="F100" s="156" t="n">
        <v>20</v>
      </c>
      <c r="G100" s="192" t="n">
        <v>2.21428571428571</v>
      </c>
      <c r="H100" s="193" t="n">
        <v>52.5333333333333</v>
      </c>
    </row>
    <row r="101" customFormat="false" ht="15" hidden="false" customHeight="true" outlineLevel="0" collapsed="false">
      <c r="A101" s="90" t="n">
        <v>502</v>
      </c>
      <c r="B101" s="112" t="s">
        <v>142</v>
      </c>
      <c r="C101" s="155" t="n">
        <v>7</v>
      </c>
      <c r="D101" s="155" t="n">
        <v>0</v>
      </c>
      <c r="E101" s="155" t="n">
        <v>0</v>
      </c>
      <c r="F101" s="156" t="n">
        <v>0</v>
      </c>
      <c r="G101" s="192" t="n">
        <v>8.16666666666667</v>
      </c>
      <c r="H101" s="193" t="n">
        <v>110.383333333333</v>
      </c>
    </row>
    <row r="102" customFormat="false" ht="15" hidden="false" customHeight="true" outlineLevel="0" collapsed="false">
      <c r="A102" s="90" t="n">
        <v>507</v>
      </c>
      <c r="B102" s="112" t="s">
        <v>143</v>
      </c>
      <c r="C102" s="155" t="n">
        <v>12</v>
      </c>
      <c r="D102" s="155" t="n">
        <v>0</v>
      </c>
      <c r="E102" s="155" t="n">
        <v>0</v>
      </c>
      <c r="F102" s="156" t="n">
        <v>0</v>
      </c>
      <c r="G102" s="192" t="n">
        <v>3.1</v>
      </c>
      <c r="H102" s="193" t="n">
        <v>20.1666666666667</v>
      </c>
    </row>
    <row r="103" customFormat="false" ht="15" hidden="false" customHeight="true" outlineLevel="0" collapsed="false">
      <c r="A103" s="158"/>
      <c r="B103" s="21" t="s">
        <v>17</v>
      </c>
      <c r="C103" s="22" t="n">
        <v>321</v>
      </c>
      <c r="D103" s="22" t="n">
        <v>20</v>
      </c>
      <c r="E103" s="22" t="n">
        <v>1</v>
      </c>
      <c r="F103" s="159" t="n">
        <v>20</v>
      </c>
      <c r="G103" s="197" t="n">
        <v>6.46740506329114</v>
      </c>
      <c r="H103" s="198" t="n">
        <v>53.6666666666667</v>
      </c>
    </row>
    <row r="104" customFormat="false" ht="15" hidden="false" customHeight="true" outlineLevel="0" collapsed="false">
      <c r="A104" s="47"/>
      <c r="B104" s="42"/>
      <c r="C104" s="26"/>
      <c r="D104" s="26"/>
      <c r="E104" s="26"/>
      <c r="F104" s="161"/>
      <c r="G104" s="202"/>
      <c r="H104" s="203"/>
    </row>
    <row r="105" customFormat="false" ht="15" hidden="false" customHeight="true" outlineLevel="0" collapsed="false">
      <c r="A105" s="47"/>
      <c r="B105" s="25" t="s">
        <v>15</v>
      </c>
      <c r="C105" s="26"/>
      <c r="D105" s="26"/>
      <c r="E105" s="26"/>
      <c r="F105" s="161"/>
      <c r="G105" s="202"/>
      <c r="H105" s="203"/>
    </row>
    <row r="106" customFormat="false" ht="15" hidden="false" customHeight="true" outlineLevel="0" collapsed="false">
      <c r="A106" s="84" t="n">
        <v>204</v>
      </c>
      <c r="B106" s="113" t="s">
        <v>144</v>
      </c>
      <c r="C106" s="152" t="n">
        <v>2</v>
      </c>
      <c r="D106" s="152" t="n">
        <v>0</v>
      </c>
      <c r="E106" s="152" t="n">
        <v>0</v>
      </c>
      <c r="F106" s="153" t="n">
        <v>20</v>
      </c>
      <c r="G106" s="189" t="n">
        <v>9</v>
      </c>
      <c r="H106" s="190" t="n">
        <v>90.7666666666667</v>
      </c>
    </row>
    <row r="107" customFormat="false" ht="15" hidden="false" customHeight="true" outlineLevel="0" collapsed="false">
      <c r="A107" s="90" t="n">
        <v>211</v>
      </c>
      <c r="B107" s="112" t="s">
        <v>145</v>
      </c>
      <c r="C107" s="155" t="n">
        <v>14</v>
      </c>
      <c r="D107" s="155" t="n">
        <v>1</v>
      </c>
      <c r="E107" s="155" t="n">
        <v>0</v>
      </c>
      <c r="F107" s="156" t="n">
        <v>0</v>
      </c>
      <c r="G107" s="192" t="n">
        <v>4.28571428571429</v>
      </c>
      <c r="H107" s="193" t="n">
        <v>36.3</v>
      </c>
    </row>
    <row r="108" customFormat="false" ht="15" hidden="false" customHeight="true" outlineLevel="0" collapsed="false">
      <c r="A108" s="90" t="n">
        <v>213</v>
      </c>
      <c r="B108" s="112" t="s">
        <v>146</v>
      </c>
      <c r="C108" s="155" t="n">
        <v>7</v>
      </c>
      <c r="D108" s="155" t="n">
        <v>0</v>
      </c>
      <c r="E108" s="155" t="n">
        <v>0</v>
      </c>
      <c r="F108" s="156" t="n">
        <v>0</v>
      </c>
      <c r="G108" s="192" t="n">
        <v>6.57142857142857</v>
      </c>
      <c r="H108" s="193" t="n">
        <v>49.4</v>
      </c>
    </row>
    <row r="109" s="25" customFormat="true" ht="15" hidden="false" customHeight="true" outlineLevel="0" collapsed="false">
      <c r="A109" s="90" t="n">
        <v>240</v>
      </c>
      <c r="B109" s="248" t="s">
        <v>147</v>
      </c>
      <c r="C109" s="155" t="n">
        <v>6</v>
      </c>
      <c r="D109" s="155" t="n">
        <v>0</v>
      </c>
      <c r="E109" s="155" t="n">
        <v>0</v>
      </c>
      <c r="F109" s="156" t="n">
        <v>0</v>
      </c>
      <c r="G109" s="192" t="n">
        <v>5.3</v>
      </c>
      <c r="H109" s="193" t="n">
        <v>42.1166666666667</v>
      </c>
    </row>
    <row r="110" s="25" customFormat="true" ht="15" hidden="false" customHeight="true" outlineLevel="0" collapsed="false">
      <c r="A110" s="90" t="n">
        <v>243</v>
      </c>
      <c r="B110" s="248" t="s">
        <v>148</v>
      </c>
      <c r="C110" s="155" t="n">
        <v>6</v>
      </c>
      <c r="D110" s="155" t="n">
        <v>0</v>
      </c>
      <c r="E110" s="155" t="n">
        <v>0</v>
      </c>
      <c r="F110" s="156" t="n">
        <v>0</v>
      </c>
      <c r="G110" s="192" t="n">
        <v>3.16666666666667</v>
      </c>
      <c r="H110" s="193" t="n">
        <v>36.2166666666667</v>
      </c>
    </row>
    <row r="111" customFormat="false" ht="15" hidden="false" customHeight="true" outlineLevel="0" collapsed="false">
      <c r="A111" s="90" t="n">
        <v>253</v>
      </c>
      <c r="B111" s="112" t="s">
        <v>149</v>
      </c>
      <c r="C111" s="155" t="n">
        <v>23</v>
      </c>
      <c r="D111" s="155" t="n">
        <v>0</v>
      </c>
      <c r="E111" s="155" t="n">
        <v>0</v>
      </c>
      <c r="F111" s="156" t="n">
        <v>0</v>
      </c>
      <c r="G111" s="192" t="n">
        <v>2.5</v>
      </c>
      <c r="H111" s="193" t="n">
        <v>28.4833333333333</v>
      </c>
    </row>
    <row r="112" customFormat="false" ht="15" hidden="false" customHeight="true" outlineLevel="0" collapsed="false">
      <c r="A112" s="90" t="n">
        <v>267</v>
      </c>
      <c r="B112" s="112" t="s">
        <v>150</v>
      </c>
      <c r="C112" s="155" t="n">
        <v>1</v>
      </c>
      <c r="D112" s="155" t="n">
        <v>0</v>
      </c>
      <c r="E112" s="155" t="n">
        <v>0</v>
      </c>
      <c r="F112" s="156" t="n">
        <v>0</v>
      </c>
      <c r="G112" s="192" t="n">
        <v>4</v>
      </c>
      <c r="H112" s="193" t="n">
        <v>40</v>
      </c>
    </row>
    <row r="113" customFormat="false" ht="15" hidden="false" customHeight="true" outlineLevel="0" collapsed="false">
      <c r="A113" s="90" t="n">
        <v>288</v>
      </c>
      <c r="B113" s="112" t="s">
        <v>151</v>
      </c>
      <c r="C113" s="155" t="n">
        <v>1</v>
      </c>
      <c r="D113" s="155" t="n">
        <v>0</v>
      </c>
      <c r="E113" s="155" t="n">
        <v>0</v>
      </c>
      <c r="F113" s="156" t="n">
        <v>0</v>
      </c>
      <c r="G113" s="192" t="n">
        <v>8</v>
      </c>
      <c r="H113" s="193" t="n">
        <v>85</v>
      </c>
    </row>
    <row r="114" customFormat="false" ht="15" hidden="false" customHeight="true" outlineLevel="0" collapsed="false">
      <c r="A114" s="90" t="n">
        <v>306</v>
      </c>
      <c r="B114" s="112" t="s">
        <v>152</v>
      </c>
      <c r="C114" s="155" t="n">
        <v>21</v>
      </c>
      <c r="D114" s="155" t="n">
        <v>1</v>
      </c>
      <c r="E114" s="155" t="n">
        <v>0</v>
      </c>
      <c r="F114" s="156" t="n">
        <v>0</v>
      </c>
      <c r="G114" s="192" t="n">
        <v>4.48619047619048</v>
      </c>
      <c r="H114" s="193" t="n">
        <v>68.75</v>
      </c>
    </row>
    <row r="115" customFormat="false" ht="15" hidden="false" customHeight="true" outlineLevel="0" collapsed="false">
      <c r="A115" s="90" t="n">
        <v>307</v>
      </c>
      <c r="B115" s="112" t="s">
        <v>153</v>
      </c>
      <c r="C115" s="155" t="n">
        <v>13</v>
      </c>
      <c r="D115" s="155" t="n">
        <v>0</v>
      </c>
      <c r="E115" s="155" t="n">
        <v>0</v>
      </c>
      <c r="F115" s="156" t="n">
        <v>0</v>
      </c>
      <c r="G115" s="192" t="n">
        <v>9.07692307692308</v>
      </c>
      <c r="H115" s="193" t="n">
        <v>20.35</v>
      </c>
    </row>
    <row r="116" customFormat="false" ht="15" hidden="false" customHeight="true" outlineLevel="0" collapsed="false">
      <c r="A116" s="90" t="n">
        <v>316</v>
      </c>
      <c r="B116" s="112" t="s">
        <v>154</v>
      </c>
      <c r="C116" s="155" t="n">
        <v>9</v>
      </c>
      <c r="D116" s="155" t="n">
        <v>2</v>
      </c>
      <c r="E116" s="155" t="n">
        <v>0</v>
      </c>
      <c r="F116" s="156" t="n">
        <v>0</v>
      </c>
      <c r="G116" s="192" t="n">
        <v>12.3333333333333</v>
      </c>
      <c r="H116" s="193" t="n">
        <v>96.8</v>
      </c>
    </row>
    <row r="117" customFormat="false" ht="15" hidden="false" customHeight="true" outlineLevel="0" collapsed="false">
      <c r="A117" s="90" t="n">
        <v>347</v>
      </c>
      <c r="B117" s="112" t="s">
        <v>155</v>
      </c>
      <c r="C117" s="155" t="n">
        <v>25</v>
      </c>
      <c r="D117" s="155" t="n">
        <v>34</v>
      </c>
      <c r="E117" s="155" t="n">
        <v>0</v>
      </c>
      <c r="F117" s="156" t="n">
        <v>91</v>
      </c>
      <c r="G117" s="192" t="n">
        <v>7.25</v>
      </c>
      <c r="H117" s="193" t="n">
        <v>67.3333333333333</v>
      </c>
    </row>
    <row r="118" customFormat="false" ht="15" hidden="false" customHeight="true" outlineLevel="0" collapsed="false">
      <c r="A118" s="90" t="n">
        <v>350</v>
      </c>
      <c r="B118" s="112" t="s">
        <v>156</v>
      </c>
      <c r="C118" s="155" t="n">
        <v>4</v>
      </c>
      <c r="D118" s="155" t="n">
        <v>0</v>
      </c>
      <c r="E118" s="155" t="n">
        <v>0</v>
      </c>
      <c r="F118" s="156" t="n">
        <v>0</v>
      </c>
      <c r="G118" s="192" t="n">
        <v>9.75</v>
      </c>
      <c r="H118" s="193" t="n">
        <v>109.966666666667</v>
      </c>
    </row>
    <row r="119" customFormat="false" ht="15" hidden="false" customHeight="true" outlineLevel="0" collapsed="false">
      <c r="A119" s="90" t="n">
        <v>362</v>
      </c>
      <c r="B119" s="112" t="s">
        <v>157</v>
      </c>
      <c r="C119" s="155" t="n">
        <v>35</v>
      </c>
      <c r="D119" s="155" t="n">
        <v>0</v>
      </c>
      <c r="E119" s="155" t="n">
        <v>0</v>
      </c>
      <c r="F119" s="156" t="n">
        <v>0</v>
      </c>
      <c r="G119" s="192" t="n">
        <v>2.8</v>
      </c>
      <c r="H119" s="193" t="n">
        <v>18.6833333333333</v>
      </c>
    </row>
    <row r="120" customFormat="false" ht="15" hidden="false" customHeight="true" outlineLevel="0" collapsed="false">
      <c r="A120" s="90" t="n">
        <v>372</v>
      </c>
      <c r="B120" s="112" t="s">
        <v>158</v>
      </c>
      <c r="C120" s="155" t="n">
        <v>4</v>
      </c>
      <c r="D120" s="155" t="n">
        <v>0</v>
      </c>
      <c r="E120" s="155" t="n">
        <v>0</v>
      </c>
      <c r="F120" s="156" t="n">
        <v>0</v>
      </c>
      <c r="G120" s="192" t="n">
        <v>10.3333333333333</v>
      </c>
      <c r="H120" s="193" t="n">
        <v>93.5666666666667</v>
      </c>
    </row>
    <row r="121" customFormat="false" ht="15" hidden="false" customHeight="true" outlineLevel="0" collapsed="false">
      <c r="A121" s="90" t="n">
        <v>388</v>
      </c>
      <c r="B121" s="112" t="s">
        <v>159</v>
      </c>
      <c r="C121" s="155" t="n">
        <v>6</v>
      </c>
      <c r="D121" s="155" t="n">
        <v>0</v>
      </c>
      <c r="E121" s="155" t="n">
        <v>0</v>
      </c>
      <c r="F121" s="156" t="n">
        <v>0</v>
      </c>
      <c r="G121" s="192" t="n">
        <v>2.16666666666667</v>
      </c>
      <c r="H121" s="193" t="n">
        <v>64.8</v>
      </c>
    </row>
    <row r="122" customFormat="false" ht="15" hidden="false" customHeight="true" outlineLevel="0" collapsed="false">
      <c r="A122" s="90" t="n">
        <v>391</v>
      </c>
      <c r="B122" s="112" t="s">
        <v>160</v>
      </c>
      <c r="C122" s="155" t="n">
        <v>41</v>
      </c>
      <c r="D122" s="155" t="n">
        <v>0</v>
      </c>
      <c r="E122" s="155" t="n">
        <v>0</v>
      </c>
      <c r="F122" s="156" t="n">
        <v>0</v>
      </c>
      <c r="G122" s="192" t="n">
        <v>4.82051282051282</v>
      </c>
      <c r="H122" s="193" t="n">
        <v>39.7333333333333</v>
      </c>
    </row>
    <row r="123" customFormat="false" ht="15" hidden="false" customHeight="true" outlineLevel="0" collapsed="false">
      <c r="A123" s="90" t="n">
        <v>468</v>
      </c>
      <c r="B123" s="112" t="s">
        <v>161</v>
      </c>
      <c r="C123" s="155" t="n">
        <v>34</v>
      </c>
      <c r="D123" s="155" t="n">
        <v>0</v>
      </c>
      <c r="E123" s="155" t="n">
        <v>1</v>
      </c>
      <c r="F123" s="156" t="n">
        <v>5</v>
      </c>
      <c r="G123" s="192" t="n">
        <v>4.26764705882353</v>
      </c>
      <c r="H123" s="193" t="n">
        <v>36.7</v>
      </c>
    </row>
    <row r="124" customFormat="false" ht="15" hidden="false" customHeight="true" outlineLevel="0" collapsed="false">
      <c r="A124" s="90" t="n">
        <v>510</v>
      </c>
      <c r="B124" s="112" t="s">
        <v>162</v>
      </c>
      <c r="C124" s="155" t="n">
        <v>4</v>
      </c>
      <c r="D124" s="155" t="n">
        <v>0</v>
      </c>
      <c r="E124" s="155" t="n">
        <v>0</v>
      </c>
      <c r="F124" s="156" t="n">
        <v>0</v>
      </c>
      <c r="G124" s="192" t="n">
        <v>25.5</v>
      </c>
      <c r="H124" s="193" t="n">
        <v>172.15</v>
      </c>
    </row>
    <row r="125" customFormat="false" ht="15" hidden="false" customHeight="true" outlineLevel="0" collapsed="false">
      <c r="A125" s="90" t="n">
        <v>514</v>
      </c>
      <c r="B125" s="112" t="s">
        <v>163</v>
      </c>
      <c r="C125" s="155" t="n">
        <v>26</v>
      </c>
      <c r="D125" s="155" t="n">
        <v>0</v>
      </c>
      <c r="E125" s="155" t="n">
        <v>0</v>
      </c>
      <c r="F125" s="156" t="n">
        <v>0</v>
      </c>
      <c r="G125" s="192" t="n">
        <v>5.96153846153846</v>
      </c>
      <c r="H125" s="193" t="n">
        <v>28.5333333333333</v>
      </c>
    </row>
    <row r="126" customFormat="false" ht="15" hidden="false" customHeight="true" outlineLevel="0" collapsed="false">
      <c r="A126" s="158"/>
      <c r="B126" s="21" t="s">
        <v>17</v>
      </c>
      <c r="C126" s="22" t="n">
        <v>282</v>
      </c>
      <c r="D126" s="22" t="n">
        <v>38</v>
      </c>
      <c r="E126" s="22" t="n">
        <v>1</v>
      </c>
      <c r="F126" s="159" t="n">
        <v>116</v>
      </c>
      <c r="G126" s="197" t="n">
        <v>5.45221014492754</v>
      </c>
      <c r="H126" s="198" t="n">
        <v>45.2833333333333</v>
      </c>
    </row>
    <row r="127" customFormat="false" ht="15" hidden="false" customHeight="true" outlineLevel="0" collapsed="false">
      <c r="A127" s="47"/>
      <c r="B127" s="42"/>
      <c r="C127" s="26"/>
      <c r="D127" s="26"/>
      <c r="E127" s="26"/>
      <c r="F127" s="161"/>
      <c r="G127" s="202"/>
      <c r="H127" s="203"/>
    </row>
    <row r="128" customFormat="false" ht="15" hidden="false" customHeight="true" outlineLevel="0" collapsed="false">
      <c r="A128" s="47"/>
      <c r="B128" s="25" t="s">
        <v>16</v>
      </c>
      <c r="C128" s="26"/>
      <c r="D128" s="26"/>
      <c r="E128" s="26"/>
      <c r="F128" s="161"/>
      <c r="G128" s="202"/>
      <c r="H128" s="203"/>
    </row>
    <row r="129" customFormat="false" ht="15" hidden="false" customHeight="true" outlineLevel="0" collapsed="false">
      <c r="A129" s="84" t="n">
        <v>228</v>
      </c>
      <c r="B129" s="113" t="s">
        <v>164</v>
      </c>
      <c r="C129" s="152" t="n">
        <v>29</v>
      </c>
      <c r="D129" s="152" t="n">
        <v>0</v>
      </c>
      <c r="E129" s="152" t="n">
        <v>0</v>
      </c>
      <c r="F129" s="153" t="n">
        <v>6</v>
      </c>
      <c r="G129" s="189" t="n">
        <v>5.06896551724138</v>
      </c>
      <c r="H129" s="190" t="n">
        <v>25.7166666666667</v>
      </c>
    </row>
    <row r="130" customFormat="false" ht="15" hidden="false" customHeight="true" outlineLevel="0" collapsed="false">
      <c r="A130" s="90" t="n">
        <v>245</v>
      </c>
      <c r="B130" s="112" t="s">
        <v>165</v>
      </c>
      <c r="C130" s="155" t="n">
        <v>9</v>
      </c>
      <c r="D130" s="155" t="n">
        <v>0</v>
      </c>
      <c r="E130" s="155" t="n">
        <v>0</v>
      </c>
      <c r="F130" s="156" t="n">
        <v>0</v>
      </c>
      <c r="G130" s="192" t="n">
        <v>3.44444444444444</v>
      </c>
      <c r="H130" s="193" t="n">
        <v>78.3166666666667</v>
      </c>
    </row>
    <row r="131" s="25" customFormat="true" ht="15" hidden="false" customHeight="true" outlineLevel="0" collapsed="false">
      <c r="A131" s="90" t="n">
        <v>292</v>
      </c>
      <c r="B131" s="248" t="s">
        <v>166</v>
      </c>
      <c r="C131" s="155" t="n">
        <v>32</v>
      </c>
      <c r="D131" s="155" t="n">
        <v>1</v>
      </c>
      <c r="E131" s="155" t="n">
        <v>0</v>
      </c>
      <c r="F131" s="156" t="n">
        <v>1</v>
      </c>
      <c r="G131" s="192" t="n">
        <v>5.40625</v>
      </c>
      <c r="H131" s="193" t="n">
        <v>118.733333333333</v>
      </c>
    </row>
    <row r="132" s="25" customFormat="true" ht="15" hidden="false" customHeight="true" outlineLevel="0" collapsed="false">
      <c r="A132" s="90" t="n">
        <v>304</v>
      </c>
      <c r="B132" s="248" t="s">
        <v>167</v>
      </c>
      <c r="C132" s="155" t="n">
        <v>46</v>
      </c>
      <c r="D132" s="155" t="n">
        <v>3</v>
      </c>
      <c r="E132" s="155" t="n">
        <v>0</v>
      </c>
      <c r="F132" s="156" t="n">
        <v>50</v>
      </c>
      <c r="G132" s="192" t="n">
        <v>3.80434782608696</v>
      </c>
      <c r="H132" s="193" t="n">
        <v>20.1333333333333</v>
      </c>
    </row>
    <row r="133" customFormat="false" ht="15" hidden="false" customHeight="true" outlineLevel="0" collapsed="false">
      <c r="A133" s="90" t="n">
        <v>340</v>
      </c>
      <c r="B133" s="112" t="s">
        <v>168</v>
      </c>
      <c r="C133" s="155" t="n">
        <v>43</v>
      </c>
      <c r="D133" s="155" t="n">
        <v>5</v>
      </c>
      <c r="E133" s="155" t="n">
        <v>0</v>
      </c>
      <c r="F133" s="156" t="n">
        <v>0</v>
      </c>
      <c r="G133" s="192" t="n">
        <v>3.83720930232558</v>
      </c>
      <c r="H133" s="193" t="n">
        <v>23.9166666666667</v>
      </c>
    </row>
    <row r="134" customFormat="false" ht="15" hidden="false" customHeight="true" outlineLevel="0" collapsed="false">
      <c r="A134" s="90" t="n">
        <v>341</v>
      </c>
      <c r="B134" s="112" t="s">
        <v>169</v>
      </c>
      <c r="C134" s="155" t="n">
        <v>33</v>
      </c>
      <c r="D134" s="155" t="n">
        <v>2</v>
      </c>
      <c r="E134" s="155" t="n">
        <v>0</v>
      </c>
      <c r="F134" s="156" t="n">
        <v>1</v>
      </c>
      <c r="G134" s="192" t="n">
        <v>6.6969696969697</v>
      </c>
      <c r="H134" s="193" t="n">
        <v>38.1</v>
      </c>
    </row>
    <row r="135" customFormat="false" ht="15" hidden="false" customHeight="true" outlineLevel="0" collapsed="false">
      <c r="A135" s="90" t="n">
        <v>351</v>
      </c>
      <c r="B135" s="112" t="s">
        <v>170</v>
      </c>
      <c r="C135" s="155" t="n">
        <v>27</v>
      </c>
      <c r="D135" s="155" t="n">
        <v>0</v>
      </c>
      <c r="E135" s="155" t="n">
        <v>0</v>
      </c>
      <c r="F135" s="156" t="n">
        <v>0</v>
      </c>
      <c r="G135" s="192" t="n">
        <v>3.48148148148148</v>
      </c>
      <c r="H135" s="193" t="n">
        <v>26.6666666666667</v>
      </c>
    </row>
    <row r="136" customFormat="false" ht="15" hidden="false" customHeight="true" outlineLevel="0" collapsed="false">
      <c r="A136" s="90" t="n">
        <v>450</v>
      </c>
      <c r="B136" s="112" t="s">
        <v>171</v>
      </c>
      <c r="C136" s="155" t="n">
        <v>10</v>
      </c>
      <c r="D136" s="155" t="n">
        <v>0</v>
      </c>
      <c r="E136" s="155" t="n">
        <v>0</v>
      </c>
      <c r="F136" s="156" t="n">
        <v>0</v>
      </c>
      <c r="G136" s="192" t="n">
        <v>10.9</v>
      </c>
      <c r="H136" s="193" t="n">
        <v>31.2333333333333</v>
      </c>
    </row>
    <row r="137" customFormat="false" ht="15" hidden="false" customHeight="true" outlineLevel="0" collapsed="false">
      <c r="A137" s="90" t="n">
        <v>459</v>
      </c>
      <c r="B137" s="112" t="s">
        <v>172</v>
      </c>
      <c r="C137" s="155" t="n">
        <v>16</v>
      </c>
      <c r="D137" s="155" t="n">
        <v>1</v>
      </c>
      <c r="E137" s="155" t="n">
        <v>0</v>
      </c>
      <c r="F137" s="156" t="n">
        <v>6</v>
      </c>
      <c r="G137" s="192" t="n">
        <v>3.66666666666667</v>
      </c>
      <c r="H137" s="193" t="n">
        <v>42.1333333333333</v>
      </c>
    </row>
    <row r="138" customFormat="false" ht="15" hidden="false" customHeight="true" outlineLevel="0" collapsed="false">
      <c r="A138" s="90" t="n">
        <v>460</v>
      </c>
      <c r="B138" s="112" t="s">
        <v>173</v>
      </c>
      <c r="C138" s="155" t="n">
        <v>12</v>
      </c>
      <c r="D138" s="155" t="n">
        <v>0</v>
      </c>
      <c r="E138" s="155" t="n">
        <v>0</v>
      </c>
      <c r="F138" s="156" t="n">
        <v>0</v>
      </c>
      <c r="G138" s="192" t="n">
        <v>2.16666666666667</v>
      </c>
      <c r="H138" s="193" t="n">
        <v>77.4166666666667</v>
      </c>
    </row>
    <row r="139" customFormat="false" ht="15" hidden="false" customHeight="true" outlineLevel="0" collapsed="false">
      <c r="A139" s="90" t="n">
        <v>470</v>
      </c>
      <c r="B139" s="112" t="s">
        <v>174</v>
      </c>
      <c r="C139" s="155" t="n">
        <v>20</v>
      </c>
      <c r="D139" s="155" t="n">
        <v>3</v>
      </c>
      <c r="E139" s="155" t="n">
        <v>0</v>
      </c>
      <c r="F139" s="156" t="n">
        <v>1</v>
      </c>
      <c r="G139" s="192" t="n">
        <v>4.8</v>
      </c>
      <c r="H139" s="193" t="n">
        <v>16.3833333333333</v>
      </c>
    </row>
    <row r="140" customFormat="false" ht="15" hidden="false" customHeight="true" outlineLevel="0" collapsed="false">
      <c r="A140" s="90" t="n">
        <v>505</v>
      </c>
      <c r="B140" s="112" t="s">
        <v>175</v>
      </c>
      <c r="C140" s="155" t="n">
        <v>37</v>
      </c>
      <c r="D140" s="155" t="n">
        <v>0</v>
      </c>
      <c r="E140" s="155" t="n">
        <v>0</v>
      </c>
      <c r="F140" s="156" t="n">
        <v>0</v>
      </c>
      <c r="G140" s="192" t="n">
        <v>4.28571428571429</v>
      </c>
      <c r="H140" s="193" t="n">
        <v>30.25</v>
      </c>
    </row>
    <row r="141" customFormat="false" ht="15" hidden="false" customHeight="true" outlineLevel="0" collapsed="false">
      <c r="A141" s="90" t="n">
        <v>509</v>
      </c>
      <c r="B141" s="112" t="s">
        <v>176</v>
      </c>
      <c r="C141" s="155" t="n">
        <v>24</v>
      </c>
      <c r="D141" s="155" t="n">
        <v>0</v>
      </c>
      <c r="E141" s="155" t="n">
        <v>0</v>
      </c>
      <c r="F141" s="156" t="n">
        <v>0</v>
      </c>
      <c r="G141" s="192" t="n">
        <v>4.625</v>
      </c>
      <c r="H141" s="193" t="n">
        <v>25.2166666666667</v>
      </c>
    </row>
    <row r="142" customFormat="false" ht="15" hidden="false" customHeight="true" outlineLevel="0" collapsed="false">
      <c r="A142" s="158"/>
      <c r="B142" s="21" t="s">
        <v>17</v>
      </c>
      <c r="C142" s="22" t="n">
        <v>338</v>
      </c>
      <c r="D142" s="22" t="n">
        <v>15</v>
      </c>
      <c r="E142" s="22" t="n">
        <v>0</v>
      </c>
      <c r="F142" s="159" t="n">
        <v>65</v>
      </c>
      <c r="G142" s="197" t="n">
        <v>4.63582089552239</v>
      </c>
      <c r="H142" s="198" t="n">
        <v>39.2333333333333</v>
      </c>
    </row>
    <row r="143" customFormat="false" ht="15" hidden="false" customHeight="true" outlineLevel="0" collapsed="false">
      <c r="A143" s="47"/>
      <c r="B143" s="25"/>
      <c r="C143" s="26"/>
      <c r="D143" s="26"/>
      <c r="E143" s="26"/>
      <c r="F143" s="161"/>
      <c r="G143" s="202"/>
      <c r="H143" s="203"/>
    </row>
    <row r="144" customFormat="false" ht="15" hidden="false" customHeight="true" outlineLevel="0" collapsed="false">
      <c r="A144" s="129"/>
      <c r="B144" s="278" t="s">
        <v>177</v>
      </c>
      <c r="C144" s="167" t="n">
        <v>2514</v>
      </c>
      <c r="D144" s="167" t="n">
        <v>162</v>
      </c>
      <c r="E144" s="167" t="n">
        <v>12</v>
      </c>
      <c r="F144" s="168" t="n">
        <v>1109</v>
      </c>
      <c r="G144" s="206" t="n">
        <v>4.36197103781175</v>
      </c>
      <c r="H144" s="207" t="n">
        <v>38.6666666666667</v>
      </c>
    </row>
    <row r="145" customFormat="false" ht="15" hidden="false" customHeight="true" outlineLevel="0" collapsed="false">
      <c r="C145" s="163"/>
      <c r="D145" s="246"/>
      <c r="E145" s="246"/>
      <c r="F145" s="287"/>
      <c r="G145" s="288"/>
      <c r="H145" s="187"/>
    </row>
    <row r="146" s="25" customFormat="true" ht="15" hidden="false" customHeight="true" outlineLevel="0" collapsed="false">
      <c r="A146" s="47"/>
      <c r="B146" s="25" t="s">
        <v>18</v>
      </c>
      <c r="C146" s="26"/>
      <c r="D146" s="26"/>
      <c r="E146" s="26"/>
      <c r="F146" s="161"/>
      <c r="G146" s="202"/>
      <c r="H146" s="203"/>
    </row>
    <row r="147" s="25" customFormat="true" ht="15" hidden="false" customHeight="true" outlineLevel="0" collapsed="false">
      <c r="A147" s="47"/>
      <c r="B147" s="25" t="s">
        <v>19</v>
      </c>
      <c r="C147" s="26"/>
      <c r="D147" s="26"/>
      <c r="E147" s="26"/>
      <c r="F147" s="161"/>
      <c r="G147" s="202"/>
      <c r="H147" s="203"/>
    </row>
    <row r="148" s="25" customFormat="true" ht="15" hidden="false" customHeight="true" outlineLevel="0" collapsed="false">
      <c r="A148" s="84" t="n">
        <v>1</v>
      </c>
      <c r="B148" s="274" t="s">
        <v>178</v>
      </c>
      <c r="C148" s="152" t="n">
        <v>90</v>
      </c>
      <c r="D148" s="152" t="n">
        <v>2</v>
      </c>
      <c r="E148" s="152" t="n">
        <v>0</v>
      </c>
      <c r="F148" s="153" t="n">
        <v>1090</v>
      </c>
      <c r="G148" s="189" t="n">
        <v>2.37191011235955</v>
      </c>
      <c r="H148" s="190" t="n">
        <v>27.35</v>
      </c>
    </row>
    <row r="149" customFormat="false" ht="15" hidden="false" customHeight="true" outlineLevel="0" collapsed="false">
      <c r="A149" s="90" t="n">
        <v>3</v>
      </c>
      <c r="B149" s="112" t="s">
        <v>179</v>
      </c>
      <c r="C149" s="155" t="n">
        <v>34</v>
      </c>
      <c r="D149" s="155" t="n">
        <v>1</v>
      </c>
      <c r="E149" s="155" t="n">
        <v>0</v>
      </c>
      <c r="F149" s="156" t="n">
        <v>400</v>
      </c>
      <c r="G149" s="192" t="n">
        <v>2.48484848484848</v>
      </c>
      <c r="H149" s="193" t="n">
        <v>26.6333333333333</v>
      </c>
    </row>
    <row r="150" customFormat="false" ht="15" hidden="false" customHeight="true" outlineLevel="0" collapsed="false">
      <c r="A150" s="90" t="n">
        <v>4</v>
      </c>
      <c r="B150" s="112" t="s">
        <v>180</v>
      </c>
      <c r="C150" s="155" t="n">
        <v>66</v>
      </c>
      <c r="D150" s="155" t="n">
        <v>2</v>
      </c>
      <c r="E150" s="155" t="n">
        <v>1</v>
      </c>
      <c r="F150" s="156" t="n">
        <v>6</v>
      </c>
      <c r="G150" s="192" t="n">
        <v>2.58333333333333</v>
      </c>
      <c r="H150" s="193" t="n">
        <v>19.5666666666667</v>
      </c>
    </row>
    <row r="151" customFormat="false" ht="15" hidden="false" customHeight="true" outlineLevel="0" collapsed="false">
      <c r="A151" s="90" t="n">
        <v>10</v>
      </c>
      <c r="B151" s="112" t="s">
        <v>181</v>
      </c>
      <c r="C151" s="155" t="n">
        <v>42</v>
      </c>
      <c r="D151" s="155" t="n">
        <v>0</v>
      </c>
      <c r="E151" s="155" t="n">
        <v>0</v>
      </c>
      <c r="F151" s="156" t="n">
        <v>66</v>
      </c>
      <c r="G151" s="192" t="n">
        <v>2.83333333333333</v>
      </c>
      <c r="H151" s="193" t="n">
        <v>35.0833333333333</v>
      </c>
    </row>
    <row r="152" customFormat="false" ht="15" hidden="false" customHeight="true" outlineLevel="0" collapsed="false">
      <c r="A152" s="90" t="n">
        <v>11</v>
      </c>
      <c r="B152" s="112" t="s">
        <v>182</v>
      </c>
      <c r="C152" s="155" t="n">
        <v>46</v>
      </c>
      <c r="D152" s="155" t="n">
        <v>0</v>
      </c>
      <c r="E152" s="155" t="n">
        <v>0</v>
      </c>
      <c r="F152" s="156" t="n">
        <v>610</v>
      </c>
      <c r="G152" s="192" t="n">
        <v>2.69565217391304</v>
      </c>
      <c r="H152" s="193" t="n">
        <v>23.9333333333333</v>
      </c>
    </row>
    <row r="153" customFormat="false" ht="15" hidden="false" customHeight="true" outlineLevel="0" collapsed="false">
      <c r="A153" s="90" t="n">
        <v>13</v>
      </c>
      <c r="B153" s="112" t="s">
        <v>183</v>
      </c>
      <c r="C153" s="155" t="n">
        <v>67</v>
      </c>
      <c r="D153" s="155" t="n">
        <v>9</v>
      </c>
      <c r="E153" s="155" t="n">
        <v>0</v>
      </c>
      <c r="F153" s="156" t="n">
        <v>15</v>
      </c>
      <c r="G153" s="192" t="n">
        <v>2.63283582089552</v>
      </c>
      <c r="H153" s="193" t="n">
        <v>27.6833333333333</v>
      </c>
    </row>
    <row r="154" customFormat="false" ht="15" hidden="false" customHeight="true" outlineLevel="0" collapsed="false">
      <c r="A154" s="90" t="n">
        <v>26</v>
      </c>
      <c r="B154" s="112" t="s">
        <v>184</v>
      </c>
      <c r="C154" s="155" t="n">
        <v>41</v>
      </c>
      <c r="D154" s="155" t="n">
        <v>4</v>
      </c>
      <c r="E154" s="155" t="n">
        <v>0</v>
      </c>
      <c r="F154" s="156" t="n">
        <v>819</v>
      </c>
      <c r="G154" s="192" t="n">
        <v>2.80487804878049</v>
      </c>
      <c r="H154" s="193" t="n">
        <v>36.1333333333333</v>
      </c>
    </row>
    <row r="155" customFormat="false" ht="15" hidden="false" customHeight="true" outlineLevel="0" collapsed="false">
      <c r="A155" s="90" t="n">
        <v>35</v>
      </c>
      <c r="B155" s="112" t="s">
        <v>185</v>
      </c>
      <c r="C155" s="155" t="n">
        <v>18</v>
      </c>
      <c r="D155" s="155" t="n">
        <v>6</v>
      </c>
      <c r="E155" s="155" t="n">
        <v>0</v>
      </c>
      <c r="F155" s="156" t="n">
        <v>65</v>
      </c>
      <c r="G155" s="192" t="n">
        <v>3.5</v>
      </c>
      <c r="H155" s="193" t="n">
        <v>43.7333333333333</v>
      </c>
    </row>
    <row r="156" customFormat="false" ht="15" hidden="false" customHeight="true" outlineLevel="0" collapsed="false">
      <c r="A156" s="90" t="n">
        <v>38</v>
      </c>
      <c r="B156" s="112" t="s">
        <v>186</v>
      </c>
      <c r="C156" s="155" t="n">
        <v>34</v>
      </c>
      <c r="D156" s="155" t="n">
        <v>5</v>
      </c>
      <c r="E156" s="155" t="n">
        <v>0</v>
      </c>
      <c r="F156" s="156" t="n">
        <v>0</v>
      </c>
      <c r="G156" s="192" t="n">
        <v>2.12121212121212</v>
      </c>
      <c r="H156" s="193" t="n">
        <v>23.95</v>
      </c>
    </row>
    <row r="157" customFormat="false" ht="15" hidden="false" customHeight="true" outlineLevel="0" collapsed="false">
      <c r="A157" s="90" t="n">
        <v>39</v>
      </c>
      <c r="B157" s="112" t="s">
        <v>187</v>
      </c>
      <c r="C157" s="155" t="n">
        <v>69</v>
      </c>
      <c r="D157" s="155" t="n">
        <v>6</v>
      </c>
      <c r="E157" s="155" t="n">
        <v>0</v>
      </c>
      <c r="F157" s="156" t="n">
        <v>405</v>
      </c>
      <c r="G157" s="192" t="n">
        <v>2.71739130434783</v>
      </c>
      <c r="H157" s="193" t="n">
        <v>23.3</v>
      </c>
    </row>
    <row r="158" customFormat="false" ht="15" hidden="false" customHeight="true" outlineLevel="0" collapsed="false">
      <c r="A158" s="90" t="n">
        <v>56</v>
      </c>
      <c r="B158" s="112" t="s">
        <v>188</v>
      </c>
      <c r="C158" s="155" t="n">
        <v>39</v>
      </c>
      <c r="D158" s="155" t="n">
        <v>9</v>
      </c>
      <c r="E158" s="155" t="n">
        <v>1</v>
      </c>
      <c r="F158" s="156" t="n">
        <v>210</v>
      </c>
      <c r="G158" s="192" t="n">
        <v>3.23076923076923</v>
      </c>
      <c r="H158" s="193" t="n">
        <v>100.683333333333</v>
      </c>
    </row>
    <row r="159" customFormat="false" ht="15" hidden="false" customHeight="true" outlineLevel="0" collapsed="false">
      <c r="A159" s="90" t="n">
        <v>70</v>
      </c>
      <c r="B159" s="112" t="s">
        <v>189</v>
      </c>
      <c r="C159" s="155" t="n">
        <v>24</v>
      </c>
      <c r="D159" s="155" t="n">
        <v>0</v>
      </c>
      <c r="E159" s="155" t="n">
        <v>0</v>
      </c>
      <c r="F159" s="156" t="n">
        <v>3</v>
      </c>
      <c r="G159" s="192" t="n">
        <v>2.8125</v>
      </c>
      <c r="H159" s="193" t="n">
        <v>20.1833333333333</v>
      </c>
    </row>
    <row r="160" customFormat="false" ht="15" hidden="false" customHeight="true" outlineLevel="0" collapsed="false">
      <c r="A160" s="90" t="n">
        <v>76</v>
      </c>
      <c r="B160" s="112" t="s">
        <v>190</v>
      </c>
      <c r="C160" s="155" t="n">
        <v>63</v>
      </c>
      <c r="D160" s="155" t="n">
        <v>0</v>
      </c>
      <c r="E160" s="155" t="n">
        <v>0</v>
      </c>
      <c r="F160" s="156" t="n">
        <v>5</v>
      </c>
      <c r="G160" s="192" t="n">
        <v>2.75555555555556</v>
      </c>
      <c r="H160" s="193" t="n">
        <v>21.7833333333333</v>
      </c>
    </row>
    <row r="161" customFormat="false" ht="15" hidden="false" customHeight="true" outlineLevel="0" collapsed="false">
      <c r="A161" s="158"/>
      <c r="B161" s="21" t="s">
        <v>17</v>
      </c>
      <c r="C161" s="22" t="n">
        <v>633</v>
      </c>
      <c r="D161" s="22" t="n">
        <v>44</v>
      </c>
      <c r="E161" s="22" t="n">
        <v>2</v>
      </c>
      <c r="F161" s="159" t="n">
        <v>3694</v>
      </c>
      <c r="G161" s="197" t="n">
        <v>2.67555555555556</v>
      </c>
      <c r="H161" s="198" t="n">
        <v>30.9833333333333</v>
      </c>
    </row>
    <row r="162" customFormat="false" ht="15" hidden="false" customHeight="true" outlineLevel="0" collapsed="false">
      <c r="A162" s="47"/>
      <c r="B162" s="42"/>
      <c r="C162" s="26"/>
      <c r="D162" s="26"/>
      <c r="E162" s="26"/>
      <c r="F162" s="161"/>
      <c r="G162" s="202"/>
      <c r="H162" s="203"/>
    </row>
    <row r="163" customFormat="false" ht="15" hidden="false" customHeight="true" outlineLevel="0" collapsed="false">
      <c r="A163" s="47"/>
      <c r="B163" s="25" t="s">
        <v>20</v>
      </c>
      <c r="C163" s="26"/>
      <c r="D163" s="26"/>
      <c r="E163" s="26"/>
      <c r="F163" s="161"/>
      <c r="G163" s="202"/>
      <c r="H163" s="203"/>
    </row>
    <row r="164" s="25" customFormat="true" ht="15" hidden="false" customHeight="true" outlineLevel="0" collapsed="false">
      <c r="A164" s="84" t="n">
        <v>20</v>
      </c>
      <c r="B164" s="274" t="s">
        <v>191</v>
      </c>
      <c r="C164" s="152" t="n">
        <v>67</v>
      </c>
      <c r="D164" s="152" t="n">
        <v>6</v>
      </c>
      <c r="E164" s="152" t="n">
        <v>0</v>
      </c>
      <c r="F164" s="153" t="n">
        <v>10</v>
      </c>
      <c r="G164" s="189" t="n">
        <v>3.18181818181818</v>
      </c>
      <c r="H164" s="190" t="n">
        <v>23.3333333333333</v>
      </c>
    </row>
    <row r="165" s="25" customFormat="true" ht="15" hidden="false" customHeight="true" outlineLevel="0" collapsed="false">
      <c r="A165" s="90" t="n">
        <v>21</v>
      </c>
      <c r="B165" s="248" t="s">
        <v>192</v>
      </c>
      <c r="C165" s="155" t="n">
        <v>55</v>
      </c>
      <c r="D165" s="155" t="n">
        <v>2</v>
      </c>
      <c r="E165" s="155" t="n">
        <v>0</v>
      </c>
      <c r="F165" s="156" t="n">
        <v>41</v>
      </c>
      <c r="G165" s="192" t="n">
        <v>2.68181818181818</v>
      </c>
      <c r="H165" s="193" t="n">
        <v>16.9166666666667</v>
      </c>
    </row>
    <row r="166" customFormat="false" ht="15" hidden="false" customHeight="true" outlineLevel="0" collapsed="false">
      <c r="A166" s="90" t="n">
        <v>29</v>
      </c>
      <c r="B166" s="112" t="s">
        <v>193</v>
      </c>
      <c r="C166" s="155" t="n">
        <v>67</v>
      </c>
      <c r="D166" s="155" t="n">
        <v>6</v>
      </c>
      <c r="E166" s="155" t="n">
        <v>2</v>
      </c>
      <c r="F166" s="156" t="n">
        <v>32</v>
      </c>
      <c r="G166" s="192" t="n">
        <v>2.98507462686567</v>
      </c>
      <c r="H166" s="193" t="n">
        <v>23.3833333333333</v>
      </c>
    </row>
    <row r="167" customFormat="false" ht="15" hidden="false" customHeight="true" outlineLevel="0" collapsed="false">
      <c r="A167" s="90" t="n">
        <v>33</v>
      </c>
      <c r="B167" s="112" t="s">
        <v>194</v>
      </c>
      <c r="C167" s="155" t="n">
        <v>26</v>
      </c>
      <c r="D167" s="155" t="n">
        <v>0</v>
      </c>
      <c r="E167" s="155" t="n">
        <v>0</v>
      </c>
      <c r="F167" s="156" t="n">
        <v>50</v>
      </c>
      <c r="G167" s="192" t="n">
        <v>3.67307692307692</v>
      </c>
      <c r="H167" s="193" t="n">
        <v>23.5</v>
      </c>
    </row>
    <row r="168" customFormat="false" ht="15" hidden="false" customHeight="true" outlineLevel="0" collapsed="false">
      <c r="A168" s="90" t="n">
        <v>34</v>
      </c>
      <c r="B168" s="112" t="s">
        <v>195</v>
      </c>
      <c r="C168" s="155" t="n">
        <v>38</v>
      </c>
      <c r="D168" s="155" t="n">
        <v>1</v>
      </c>
      <c r="E168" s="155" t="n">
        <v>0</v>
      </c>
      <c r="F168" s="156" t="n">
        <v>6</v>
      </c>
      <c r="G168" s="192" t="n">
        <v>3.55263157894737</v>
      </c>
      <c r="H168" s="193" t="n">
        <v>28.8833333333333</v>
      </c>
    </row>
    <row r="169" customFormat="false" ht="15" hidden="false" customHeight="true" outlineLevel="0" collapsed="false">
      <c r="A169" s="90" t="n">
        <v>45</v>
      </c>
      <c r="B169" s="112" t="s">
        <v>196</v>
      </c>
      <c r="C169" s="155" t="n">
        <v>67</v>
      </c>
      <c r="D169" s="155" t="n">
        <v>8</v>
      </c>
      <c r="E169" s="155" t="n">
        <v>1</v>
      </c>
      <c r="F169" s="156" t="n">
        <v>35</v>
      </c>
      <c r="G169" s="192" t="n">
        <v>3.11940298507463</v>
      </c>
      <c r="H169" s="193" t="n">
        <v>37.6</v>
      </c>
    </row>
    <row r="170" customFormat="false" ht="15" hidden="false" customHeight="true" outlineLevel="0" collapsed="false">
      <c r="A170" s="90" t="n">
        <v>46</v>
      </c>
      <c r="B170" s="112" t="s">
        <v>197</v>
      </c>
      <c r="C170" s="155" t="n">
        <v>39</v>
      </c>
      <c r="D170" s="155" t="n">
        <v>0</v>
      </c>
      <c r="E170" s="155" t="n">
        <v>0</v>
      </c>
      <c r="F170" s="156" t="n">
        <v>0</v>
      </c>
      <c r="G170" s="192" t="n">
        <v>4.06410256410256</v>
      </c>
      <c r="H170" s="193" t="n">
        <v>18.9166666666667</v>
      </c>
    </row>
    <row r="171" customFormat="false" ht="15" hidden="false" customHeight="true" outlineLevel="0" collapsed="false">
      <c r="A171" s="90" t="n">
        <v>48</v>
      </c>
      <c r="B171" s="112" t="s">
        <v>198</v>
      </c>
      <c r="C171" s="155" t="n">
        <v>20</v>
      </c>
      <c r="D171" s="155" t="n">
        <v>10</v>
      </c>
      <c r="E171" s="155" t="n">
        <v>0</v>
      </c>
      <c r="F171" s="156" t="n">
        <v>30</v>
      </c>
      <c r="G171" s="192" t="n">
        <v>2.48</v>
      </c>
      <c r="H171" s="193" t="n">
        <v>29.6166666666667</v>
      </c>
    </row>
    <row r="172" customFormat="false" ht="15" hidden="false" customHeight="true" outlineLevel="0" collapsed="false">
      <c r="A172" s="90" t="n">
        <v>54</v>
      </c>
      <c r="B172" s="112" t="s">
        <v>199</v>
      </c>
      <c r="C172" s="155" t="n">
        <v>21</v>
      </c>
      <c r="D172" s="155" t="n">
        <v>0</v>
      </c>
      <c r="E172" s="155" t="n">
        <v>0</v>
      </c>
      <c r="F172" s="156" t="n">
        <v>0</v>
      </c>
      <c r="G172" s="192" t="n">
        <v>3.02380952380952</v>
      </c>
      <c r="H172" s="193" t="n">
        <v>23.1333333333333</v>
      </c>
    </row>
    <row r="173" customFormat="false" ht="15" hidden="false" customHeight="true" outlineLevel="0" collapsed="false">
      <c r="A173" s="90" t="n">
        <v>90</v>
      </c>
      <c r="B173" s="112" t="s">
        <v>201</v>
      </c>
      <c r="C173" s="155" t="n">
        <v>30</v>
      </c>
      <c r="D173" s="155" t="n">
        <v>4</v>
      </c>
      <c r="E173" s="155" t="n">
        <v>0</v>
      </c>
      <c r="F173" s="156" t="n">
        <v>0</v>
      </c>
      <c r="G173" s="192" t="n">
        <v>4.12413793103448</v>
      </c>
      <c r="H173" s="193" t="n">
        <v>15.3</v>
      </c>
    </row>
    <row r="174" customFormat="false" ht="15" hidden="false" customHeight="true" outlineLevel="0" collapsed="false">
      <c r="A174" s="158"/>
      <c r="B174" s="21" t="s">
        <v>17</v>
      </c>
      <c r="C174" s="22" t="n">
        <v>430</v>
      </c>
      <c r="D174" s="22" t="n">
        <v>37</v>
      </c>
      <c r="E174" s="22" t="n">
        <v>3</v>
      </c>
      <c r="F174" s="159" t="n">
        <v>204</v>
      </c>
      <c r="G174" s="197" t="n">
        <v>3.24345794392523</v>
      </c>
      <c r="H174" s="198" t="n">
        <v>24.6666666666667</v>
      </c>
    </row>
    <row r="175" customFormat="false" ht="15" hidden="false" customHeight="true" outlineLevel="0" collapsed="false">
      <c r="A175" s="47"/>
      <c r="B175" s="42"/>
      <c r="C175" s="26"/>
      <c r="D175" s="26"/>
      <c r="E175" s="26"/>
      <c r="F175" s="161"/>
      <c r="G175" s="202"/>
      <c r="H175" s="203"/>
    </row>
    <row r="176" customFormat="false" ht="15" hidden="false" customHeight="true" outlineLevel="0" collapsed="false">
      <c r="A176" s="47"/>
      <c r="B176" s="25" t="s">
        <v>21</v>
      </c>
      <c r="C176" s="26"/>
      <c r="D176" s="26"/>
      <c r="E176" s="26"/>
      <c r="F176" s="161"/>
      <c r="G176" s="202"/>
      <c r="H176" s="203"/>
    </row>
    <row r="177" customFormat="false" ht="15" hidden="false" customHeight="true" outlineLevel="0" collapsed="false">
      <c r="A177" s="84" t="n">
        <v>207</v>
      </c>
      <c r="B177" s="113" t="s">
        <v>202</v>
      </c>
      <c r="C177" s="152" t="n">
        <v>27</v>
      </c>
      <c r="D177" s="152" t="n">
        <v>0</v>
      </c>
      <c r="E177" s="152" t="n">
        <v>0</v>
      </c>
      <c r="F177" s="153" t="n">
        <v>0</v>
      </c>
      <c r="G177" s="189" t="n">
        <v>3.48148148148148</v>
      </c>
      <c r="H177" s="190" t="n">
        <v>43.6</v>
      </c>
    </row>
    <row r="178" customFormat="false" ht="15" hidden="false" customHeight="true" outlineLevel="0" collapsed="false">
      <c r="A178" s="90" t="n">
        <v>210</v>
      </c>
      <c r="B178" s="112" t="s">
        <v>203</v>
      </c>
      <c r="C178" s="155" t="n">
        <v>20</v>
      </c>
      <c r="D178" s="155" t="n">
        <v>0</v>
      </c>
      <c r="E178" s="155" t="n">
        <v>0</v>
      </c>
      <c r="F178" s="156" t="n">
        <v>0</v>
      </c>
      <c r="G178" s="192" t="n">
        <v>3</v>
      </c>
      <c r="H178" s="193" t="n">
        <v>29.6666666666667</v>
      </c>
    </row>
    <row r="179" customFormat="false" ht="15" hidden="false" customHeight="true" outlineLevel="0" collapsed="false">
      <c r="A179" s="90" t="n">
        <v>241</v>
      </c>
      <c r="B179" s="112" t="s">
        <v>204</v>
      </c>
      <c r="C179" s="155" t="n">
        <v>24</v>
      </c>
      <c r="D179" s="155" t="n">
        <v>0</v>
      </c>
      <c r="E179" s="155" t="n">
        <v>0</v>
      </c>
      <c r="F179" s="156" t="n">
        <v>0</v>
      </c>
      <c r="G179" s="192" t="n">
        <v>3.62916666666667</v>
      </c>
      <c r="H179" s="193" t="n">
        <v>49.6</v>
      </c>
    </row>
    <row r="180" customFormat="false" ht="15" hidden="false" customHeight="true" outlineLevel="0" collapsed="false">
      <c r="A180" s="90" t="n">
        <v>269</v>
      </c>
      <c r="B180" s="112" t="s">
        <v>206</v>
      </c>
      <c r="C180" s="155" t="n">
        <v>18</v>
      </c>
      <c r="D180" s="155" t="n">
        <v>1</v>
      </c>
      <c r="E180" s="155" t="n">
        <v>0</v>
      </c>
      <c r="F180" s="156" t="n">
        <v>200</v>
      </c>
      <c r="G180" s="192" t="n">
        <v>4.25</v>
      </c>
      <c r="H180" s="193" t="n">
        <v>32.95</v>
      </c>
    </row>
    <row r="181" s="25" customFormat="true" ht="15" hidden="false" customHeight="true" outlineLevel="0" collapsed="false">
      <c r="A181" s="90" t="n">
        <v>277</v>
      </c>
      <c r="B181" s="248" t="s">
        <v>207</v>
      </c>
      <c r="C181" s="155" t="n">
        <v>24</v>
      </c>
      <c r="D181" s="155" t="n">
        <v>2</v>
      </c>
      <c r="E181" s="155" t="n">
        <v>1</v>
      </c>
      <c r="F181" s="156" t="n">
        <v>10</v>
      </c>
      <c r="G181" s="192" t="n">
        <v>4.1875</v>
      </c>
      <c r="H181" s="193" t="n">
        <v>17.6</v>
      </c>
    </row>
    <row r="182" s="25" customFormat="true" ht="15" hidden="false" customHeight="true" outlineLevel="0" collapsed="false">
      <c r="A182" s="90" t="n">
        <v>325</v>
      </c>
      <c r="B182" s="248" t="s">
        <v>208</v>
      </c>
      <c r="C182" s="155" t="n">
        <v>6</v>
      </c>
      <c r="D182" s="155" t="n">
        <v>0</v>
      </c>
      <c r="E182" s="155" t="n">
        <v>0</v>
      </c>
      <c r="F182" s="156" t="n">
        <v>0</v>
      </c>
      <c r="G182" s="192" t="n">
        <v>2.5</v>
      </c>
      <c r="H182" s="193" t="n">
        <v>28.0333333333333</v>
      </c>
    </row>
    <row r="183" customFormat="false" ht="15" hidden="false" customHeight="true" outlineLevel="0" collapsed="false">
      <c r="A183" s="90" t="n">
        <v>346</v>
      </c>
      <c r="B183" s="112" t="s">
        <v>209</v>
      </c>
      <c r="C183" s="155" t="n">
        <v>6</v>
      </c>
      <c r="D183" s="155" t="n">
        <v>1</v>
      </c>
      <c r="E183" s="155" t="n">
        <v>0</v>
      </c>
      <c r="F183" s="156" t="n">
        <v>0</v>
      </c>
      <c r="G183" s="192" t="n">
        <v>7.33333333333333</v>
      </c>
      <c r="H183" s="193" t="n">
        <v>71.7333333333333</v>
      </c>
    </row>
    <row r="184" customFormat="false" ht="15" hidden="false" customHeight="true" outlineLevel="0" collapsed="false">
      <c r="A184" s="90" t="n">
        <v>422</v>
      </c>
      <c r="B184" s="112" t="s">
        <v>210</v>
      </c>
      <c r="C184" s="155" t="n">
        <v>34</v>
      </c>
      <c r="D184" s="155" t="n">
        <v>2</v>
      </c>
      <c r="E184" s="155" t="n">
        <v>0</v>
      </c>
      <c r="F184" s="156" t="n">
        <v>80</v>
      </c>
      <c r="G184" s="192" t="n">
        <v>4.26470588235294</v>
      </c>
      <c r="H184" s="193" t="n">
        <v>18.3666666666667</v>
      </c>
    </row>
    <row r="185" customFormat="false" ht="15" hidden="false" customHeight="true" outlineLevel="0" collapsed="false">
      <c r="A185" s="90" t="n">
        <v>442</v>
      </c>
      <c r="B185" s="112" t="s">
        <v>211</v>
      </c>
      <c r="C185" s="155" t="n">
        <v>1</v>
      </c>
      <c r="D185" s="155" t="n">
        <v>0</v>
      </c>
      <c r="E185" s="155" t="n">
        <v>0</v>
      </c>
      <c r="F185" s="156" t="n">
        <v>0</v>
      </c>
      <c r="G185" s="192" t="n">
        <v>1</v>
      </c>
      <c r="H185" s="193" t="n">
        <v>14</v>
      </c>
    </row>
    <row r="186" customFormat="false" ht="15" hidden="false" customHeight="true" outlineLevel="0" collapsed="false">
      <c r="A186" s="90" t="n">
        <v>461</v>
      </c>
      <c r="B186" s="112" t="s">
        <v>212</v>
      </c>
      <c r="C186" s="155" t="n">
        <v>5</v>
      </c>
      <c r="D186" s="155" t="n">
        <v>0</v>
      </c>
      <c r="E186" s="155" t="n">
        <v>0</v>
      </c>
      <c r="F186" s="156" t="n">
        <v>0</v>
      </c>
      <c r="G186" s="192" t="n">
        <v>2.2</v>
      </c>
      <c r="H186" s="193" t="n">
        <v>31</v>
      </c>
    </row>
    <row r="187" customFormat="false" ht="15" hidden="false" customHeight="true" outlineLevel="0" collapsed="false">
      <c r="A187" s="90" t="n">
        <v>474</v>
      </c>
      <c r="B187" s="112" t="s">
        <v>213</v>
      </c>
      <c r="C187" s="155" t="n">
        <v>42</v>
      </c>
      <c r="D187" s="155" t="n">
        <v>0</v>
      </c>
      <c r="E187" s="155" t="n">
        <v>0</v>
      </c>
      <c r="F187" s="156" t="n">
        <v>0</v>
      </c>
      <c r="G187" s="192" t="n">
        <v>4.02380952380952</v>
      </c>
      <c r="H187" s="193" t="n">
        <v>57.2166666666667</v>
      </c>
    </row>
    <row r="188" customFormat="false" ht="15" hidden="false" customHeight="true" outlineLevel="0" collapsed="false">
      <c r="A188" s="90" t="n">
        <v>488</v>
      </c>
      <c r="B188" s="112" t="s">
        <v>214</v>
      </c>
      <c r="C188" s="155" t="n">
        <v>24</v>
      </c>
      <c r="D188" s="155" t="n">
        <v>0</v>
      </c>
      <c r="E188" s="155" t="n">
        <v>0</v>
      </c>
      <c r="F188" s="156" t="n">
        <v>0</v>
      </c>
      <c r="G188" s="192" t="n">
        <v>3.97916666666667</v>
      </c>
      <c r="H188" s="193" t="n">
        <v>19.4</v>
      </c>
    </row>
    <row r="189" customFormat="false" ht="15" hidden="false" customHeight="true" outlineLevel="0" collapsed="false">
      <c r="A189" s="90" t="n">
        <v>503</v>
      </c>
      <c r="B189" s="112" t="s">
        <v>215</v>
      </c>
      <c r="C189" s="155" t="n">
        <v>83</v>
      </c>
      <c r="D189" s="155" t="n">
        <v>5</v>
      </c>
      <c r="E189" s="155" t="n">
        <v>1</v>
      </c>
      <c r="F189" s="156" t="n">
        <v>27</v>
      </c>
      <c r="G189" s="192" t="n">
        <v>3.30120481927711</v>
      </c>
      <c r="H189" s="193" t="n">
        <v>22.35</v>
      </c>
    </row>
    <row r="190" customFormat="false" ht="15" hidden="false" customHeight="true" outlineLevel="0" collapsed="false">
      <c r="A190" s="158"/>
      <c r="B190" s="21" t="s">
        <v>17</v>
      </c>
      <c r="C190" s="22" t="n">
        <v>314</v>
      </c>
      <c r="D190" s="22" t="n">
        <v>11</v>
      </c>
      <c r="E190" s="22" t="n">
        <v>2</v>
      </c>
      <c r="F190" s="159" t="n">
        <v>317</v>
      </c>
      <c r="G190" s="197" t="n">
        <v>3.73903225806452</v>
      </c>
      <c r="H190" s="198" t="n">
        <v>32.65</v>
      </c>
    </row>
    <row r="191" customFormat="false" ht="15" hidden="false" customHeight="true" outlineLevel="0" collapsed="false">
      <c r="A191" s="47"/>
      <c r="B191" s="42"/>
      <c r="C191" s="26"/>
      <c r="D191" s="26"/>
      <c r="E191" s="26"/>
      <c r="F191" s="161"/>
      <c r="G191" s="202"/>
      <c r="H191" s="203"/>
    </row>
    <row r="192" customFormat="false" ht="15" hidden="false" customHeight="true" outlineLevel="0" collapsed="false">
      <c r="A192" s="47"/>
      <c r="B192" s="25" t="s">
        <v>22</v>
      </c>
      <c r="C192" s="26"/>
      <c r="D192" s="26"/>
      <c r="E192" s="26"/>
      <c r="F192" s="161"/>
      <c r="G192" s="202"/>
      <c r="H192" s="203"/>
    </row>
    <row r="193" customFormat="false" ht="15" hidden="false" customHeight="true" outlineLevel="0" collapsed="false">
      <c r="A193" s="84" t="n">
        <v>203</v>
      </c>
      <c r="B193" s="113" t="s">
        <v>216</v>
      </c>
      <c r="C193" s="152" t="n">
        <v>27</v>
      </c>
      <c r="D193" s="152" t="n">
        <v>2</v>
      </c>
      <c r="E193" s="152" t="n">
        <v>7</v>
      </c>
      <c r="F193" s="153" t="n">
        <v>31</v>
      </c>
      <c r="G193" s="189" t="n">
        <v>3.86</v>
      </c>
      <c r="H193" s="190" t="n">
        <v>39.6833333333333</v>
      </c>
    </row>
    <row r="194" customFormat="false" ht="15" hidden="false" customHeight="true" outlineLevel="0" collapsed="false">
      <c r="A194" s="90" t="n">
        <v>206</v>
      </c>
      <c r="B194" s="112" t="s">
        <v>217</v>
      </c>
      <c r="C194" s="155" t="n">
        <v>11</v>
      </c>
      <c r="D194" s="155" t="n">
        <v>1</v>
      </c>
      <c r="E194" s="155" t="n">
        <v>0</v>
      </c>
      <c r="F194" s="156" t="n">
        <v>1</v>
      </c>
      <c r="G194" s="192" t="n">
        <v>1.9</v>
      </c>
      <c r="H194" s="193" t="n">
        <v>80.3166666666667</v>
      </c>
    </row>
    <row r="195" customFormat="false" ht="15" hidden="false" customHeight="true" outlineLevel="0" collapsed="false">
      <c r="A195" s="90" t="n">
        <v>209</v>
      </c>
      <c r="B195" s="112" t="s">
        <v>218</v>
      </c>
      <c r="C195" s="155" t="n">
        <v>25</v>
      </c>
      <c r="D195" s="155" t="n">
        <v>3</v>
      </c>
      <c r="E195" s="155" t="n">
        <v>1</v>
      </c>
      <c r="F195" s="156" t="n">
        <v>0</v>
      </c>
      <c r="G195" s="192" t="n">
        <v>1.89583333333333</v>
      </c>
      <c r="H195" s="193" t="n">
        <v>30.6833333333333</v>
      </c>
    </row>
    <row r="196" customFormat="false" ht="15" hidden="false" customHeight="true" outlineLevel="0" collapsed="false">
      <c r="A196" s="90" t="n">
        <v>214</v>
      </c>
      <c r="B196" s="112" t="s">
        <v>219</v>
      </c>
      <c r="C196" s="155" t="n">
        <v>1</v>
      </c>
      <c r="D196" s="155" t="n">
        <v>0</v>
      </c>
      <c r="E196" s="155" t="n">
        <v>0</v>
      </c>
      <c r="F196" s="156" t="n">
        <v>0</v>
      </c>
      <c r="G196" s="192" t="n">
        <v>1</v>
      </c>
      <c r="H196" s="193" t="n">
        <v>63.6833333333333</v>
      </c>
    </row>
    <row r="197" customFormat="false" ht="15" hidden="false" customHeight="true" outlineLevel="0" collapsed="false">
      <c r="A197" s="90" t="n">
        <v>223</v>
      </c>
      <c r="B197" s="112" t="s">
        <v>221</v>
      </c>
      <c r="C197" s="155" t="n">
        <v>1</v>
      </c>
      <c r="D197" s="155" t="n">
        <v>0</v>
      </c>
      <c r="E197" s="155" t="n">
        <v>0</v>
      </c>
      <c r="F197" s="156" t="n">
        <v>0</v>
      </c>
      <c r="G197" s="192" t="n">
        <v>15</v>
      </c>
      <c r="H197" s="193" t="n">
        <v>330.75</v>
      </c>
    </row>
    <row r="198" s="25" customFormat="true" ht="15" hidden="false" customHeight="true" outlineLevel="0" collapsed="false">
      <c r="A198" s="90" t="n">
        <v>268</v>
      </c>
      <c r="B198" s="248" t="s">
        <v>222</v>
      </c>
      <c r="C198" s="155" t="n">
        <v>18</v>
      </c>
      <c r="D198" s="155" t="n">
        <v>0</v>
      </c>
      <c r="E198" s="155" t="n">
        <v>0</v>
      </c>
      <c r="F198" s="156" t="n">
        <v>370</v>
      </c>
      <c r="G198" s="192" t="n">
        <v>2.38888888888889</v>
      </c>
      <c r="H198" s="193" t="n">
        <v>88.4166666666667</v>
      </c>
    </row>
    <row r="199" s="25" customFormat="true" ht="15" hidden="false" customHeight="true" outlineLevel="0" collapsed="false">
      <c r="A199" s="90" t="n">
        <v>272</v>
      </c>
      <c r="B199" s="248" t="s">
        <v>223</v>
      </c>
      <c r="C199" s="155" t="n">
        <v>3</v>
      </c>
      <c r="D199" s="155" t="n">
        <v>0</v>
      </c>
      <c r="E199" s="155" t="n">
        <v>0</v>
      </c>
      <c r="F199" s="156" t="n">
        <v>0</v>
      </c>
      <c r="G199" s="192" t="n">
        <v>2.66666666666667</v>
      </c>
      <c r="H199" s="193" t="n">
        <v>50.9666666666667</v>
      </c>
    </row>
    <row r="200" customFormat="false" ht="15" hidden="false" customHeight="true" outlineLevel="0" collapsed="false">
      <c r="A200" s="90" t="n">
        <v>278</v>
      </c>
      <c r="B200" s="112" t="s">
        <v>224</v>
      </c>
      <c r="C200" s="155" t="n">
        <v>9</v>
      </c>
      <c r="D200" s="155" t="n">
        <v>0</v>
      </c>
      <c r="E200" s="155" t="n">
        <v>0</v>
      </c>
      <c r="F200" s="156" t="n">
        <v>10</v>
      </c>
      <c r="G200" s="192" t="n">
        <v>2.44444444444444</v>
      </c>
      <c r="H200" s="193" t="n">
        <v>19.8666666666667</v>
      </c>
    </row>
    <row r="201" customFormat="false" ht="15" hidden="false" customHeight="true" outlineLevel="0" collapsed="false">
      <c r="A201" s="90" t="n">
        <v>293</v>
      </c>
      <c r="B201" s="112" t="s">
        <v>225</v>
      </c>
      <c r="C201" s="155" t="n">
        <v>2</v>
      </c>
      <c r="D201" s="155" t="n">
        <v>0</v>
      </c>
      <c r="E201" s="155" t="n">
        <v>0</v>
      </c>
      <c r="F201" s="156" t="n">
        <v>0</v>
      </c>
      <c r="G201" s="192" t="n">
        <v>2.75</v>
      </c>
      <c r="H201" s="193" t="n">
        <v>24.85</v>
      </c>
    </row>
    <row r="202" customFormat="false" ht="15" hidden="false" customHeight="true" outlineLevel="0" collapsed="false">
      <c r="A202" s="90" t="n">
        <v>324</v>
      </c>
      <c r="B202" s="112" t="s">
        <v>227</v>
      </c>
      <c r="C202" s="155" t="n">
        <v>3</v>
      </c>
      <c r="D202" s="155" t="n">
        <v>0</v>
      </c>
      <c r="E202" s="155" t="n">
        <v>0</v>
      </c>
      <c r="F202" s="156" t="n">
        <v>0</v>
      </c>
      <c r="G202" s="192" t="n">
        <v>19</v>
      </c>
      <c r="H202" s="193" t="n">
        <v>41</v>
      </c>
    </row>
    <row r="203" customFormat="false" ht="15" hidden="false" customHeight="true" outlineLevel="0" collapsed="false">
      <c r="A203" s="90" t="n">
        <v>336</v>
      </c>
      <c r="B203" s="112" t="s">
        <v>228</v>
      </c>
      <c r="C203" s="155" t="n">
        <v>2</v>
      </c>
      <c r="D203" s="155" t="n">
        <v>0</v>
      </c>
      <c r="E203" s="155" t="n">
        <v>0</v>
      </c>
      <c r="F203" s="156" t="n">
        <v>0</v>
      </c>
      <c r="G203" s="192" t="n">
        <v>35</v>
      </c>
      <c r="H203" s="193" t="n">
        <v>154.5</v>
      </c>
    </row>
    <row r="204" customFormat="false" ht="15" hidden="false" customHeight="true" outlineLevel="0" collapsed="false">
      <c r="A204" s="90" t="n">
        <v>467</v>
      </c>
      <c r="B204" s="112" t="s">
        <v>234</v>
      </c>
      <c r="C204" s="155" t="n">
        <v>10</v>
      </c>
      <c r="D204" s="155" t="n">
        <v>0</v>
      </c>
      <c r="E204" s="155" t="n">
        <v>0</v>
      </c>
      <c r="F204" s="156" t="n">
        <v>200</v>
      </c>
      <c r="G204" s="192" t="n">
        <v>2.4</v>
      </c>
      <c r="H204" s="193" t="n">
        <v>57.25</v>
      </c>
    </row>
    <row r="205" customFormat="false" ht="15" hidden="false" customHeight="true" outlineLevel="0" collapsed="false">
      <c r="A205" s="90" t="n">
        <v>472</v>
      </c>
      <c r="B205" s="112" t="s">
        <v>235</v>
      </c>
      <c r="C205" s="155" t="n">
        <v>38</v>
      </c>
      <c r="D205" s="155" t="n">
        <v>5</v>
      </c>
      <c r="E205" s="155" t="n">
        <v>1</v>
      </c>
      <c r="F205" s="156" t="n">
        <v>49</v>
      </c>
      <c r="G205" s="192" t="n">
        <v>9.06944444444444</v>
      </c>
      <c r="H205" s="193" t="n">
        <v>53.2833333333333</v>
      </c>
    </row>
    <row r="206" customFormat="false" ht="15" hidden="false" customHeight="true" outlineLevel="0" collapsed="false">
      <c r="A206" s="90" t="n">
        <v>480</v>
      </c>
      <c r="B206" s="112" t="s">
        <v>236</v>
      </c>
      <c r="C206" s="155" t="n">
        <v>14</v>
      </c>
      <c r="D206" s="155" t="n">
        <v>0</v>
      </c>
      <c r="E206" s="155" t="n">
        <v>0</v>
      </c>
      <c r="F206" s="156" t="n">
        <v>0</v>
      </c>
      <c r="G206" s="192" t="n">
        <v>2.92857142857143</v>
      </c>
      <c r="H206" s="193" t="n">
        <v>36.4833333333333</v>
      </c>
    </row>
    <row r="207" customFormat="false" ht="15" hidden="false" customHeight="true" outlineLevel="0" collapsed="false">
      <c r="A207" s="158"/>
      <c r="B207" s="21" t="s">
        <v>17</v>
      </c>
      <c r="C207" s="22" t="n">
        <v>164</v>
      </c>
      <c r="D207" s="22" t="n">
        <v>11</v>
      </c>
      <c r="E207" s="22" t="n">
        <v>9</v>
      </c>
      <c r="F207" s="159" t="n">
        <v>661</v>
      </c>
      <c r="G207" s="197" t="n">
        <v>4.89873417721519</v>
      </c>
      <c r="H207" s="198" t="n">
        <v>52.7666666666667</v>
      </c>
    </row>
    <row r="208" customFormat="false" ht="15" hidden="false" customHeight="true" outlineLevel="0" collapsed="false">
      <c r="A208" s="47"/>
      <c r="B208" s="42"/>
      <c r="C208" s="26"/>
      <c r="D208" s="26"/>
      <c r="E208" s="26"/>
      <c r="F208" s="161"/>
      <c r="G208" s="202"/>
      <c r="H208" s="203"/>
    </row>
    <row r="209" customFormat="false" ht="15" hidden="false" customHeight="true" outlineLevel="0" collapsed="false">
      <c r="A209" s="47"/>
      <c r="B209" s="25" t="s">
        <v>23</v>
      </c>
      <c r="C209" s="26"/>
      <c r="D209" s="26"/>
      <c r="E209" s="26"/>
      <c r="F209" s="161"/>
      <c r="G209" s="202"/>
      <c r="H209" s="203"/>
    </row>
    <row r="210" customFormat="false" ht="15" hidden="false" customHeight="true" outlineLevel="0" collapsed="false">
      <c r="A210" s="84" t="n">
        <v>217</v>
      </c>
      <c r="B210" s="113" t="s">
        <v>237</v>
      </c>
      <c r="C210" s="152" t="n">
        <v>48</v>
      </c>
      <c r="D210" s="152" t="n">
        <v>2</v>
      </c>
      <c r="E210" s="152" t="n">
        <v>0</v>
      </c>
      <c r="F210" s="153" t="n">
        <v>10</v>
      </c>
      <c r="G210" s="189" t="n">
        <v>8.87659574468085</v>
      </c>
      <c r="H210" s="190" t="n">
        <v>42.5833333333333</v>
      </c>
    </row>
    <row r="211" customFormat="false" ht="15" hidden="false" customHeight="true" outlineLevel="0" collapsed="false">
      <c r="A211" s="90" t="n">
        <v>219</v>
      </c>
      <c r="B211" s="112" t="s">
        <v>238</v>
      </c>
      <c r="C211" s="155" t="n">
        <v>4</v>
      </c>
      <c r="D211" s="155" t="n">
        <v>1</v>
      </c>
      <c r="E211" s="155" t="n">
        <v>0</v>
      </c>
      <c r="F211" s="156" t="n">
        <v>0</v>
      </c>
      <c r="G211" s="192" t="n">
        <v>18.75</v>
      </c>
      <c r="H211" s="193" t="n">
        <v>84.9166666666667</v>
      </c>
    </row>
    <row r="212" customFormat="false" ht="15" hidden="false" customHeight="true" outlineLevel="0" collapsed="false">
      <c r="A212" s="90" t="n">
        <v>224</v>
      </c>
      <c r="B212" s="112" t="s">
        <v>239</v>
      </c>
      <c r="C212" s="155" t="n">
        <v>2</v>
      </c>
      <c r="D212" s="155" t="n">
        <v>0</v>
      </c>
      <c r="E212" s="155" t="n">
        <v>0</v>
      </c>
      <c r="F212" s="156" t="n">
        <v>0</v>
      </c>
      <c r="G212" s="192" t="n">
        <v>8.5</v>
      </c>
      <c r="H212" s="193" t="n">
        <v>457</v>
      </c>
    </row>
    <row r="213" customFormat="false" ht="15" hidden="false" customHeight="true" outlineLevel="0" collapsed="false">
      <c r="A213" s="90" t="n">
        <v>230</v>
      </c>
      <c r="B213" s="112" t="s">
        <v>240</v>
      </c>
      <c r="C213" s="155" t="n">
        <v>1</v>
      </c>
      <c r="D213" s="155" t="n">
        <v>0</v>
      </c>
      <c r="E213" s="155" t="n">
        <v>0</v>
      </c>
      <c r="F213" s="156" t="n">
        <v>0</v>
      </c>
      <c r="G213" s="192" t="n">
        <v>1</v>
      </c>
      <c r="H213" s="193" t="n">
        <v>7.31666666666667</v>
      </c>
    </row>
    <row r="214" customFormat="false" ht="15" hidden="false" customHeight="true" outlineLevel="0" collapsed="false">
      <c r="A214" s="90" t="n">
        <v>236</v>
      </c>
      <c r="B214" s="112" t="s">
        <v>241</v>
      </c>
      <c r="C214" s="155" t="n">
        <v>4</v>
      </c>
      <c r="D214" s="155" t="n">
        <v>0</v>
      </c>
      <c r="E214" s="155" t="n">
        <v>0</v>
      </c>
      <c r="F214" s="156" t="n">
        <v>0</v>
      </c>
      <c r="G214" s="192" t="n">
        <v>8.25</v>
      </c>
      <c r="H214" s="193" t="n">
        <v>27.7833333333333</v>
      </c>
    </row>
    <row r="215" customFormat="false" ht="15" hidden="false" customHeight="true" outlineLevel="0" collapsed="false">
      <c r="A215" s="90" t="n">
        <v>263</v>
      </c>
      <c r="B215" s="112" t="s">
        <v>242</v>
      </c>
      <c r="C215" s="155" t="n">
        <v>11</v>
      </c>
      <c r="D215" s="155" t="n">
        <v>0</v>
      </c>
      <c r="E215" s="155" t="n">
        <v>0</v>
      </c>
      <c r="F215" s="156" t="n">
        <v>0</v>
      </c>
      <c r="G215" s="192" t="n">
        <v>4.54545454545455</v>
      </c>
      <c r="H215" s="193" t="n">
        <v>32.75</v>
      </c>
    </row>
    <row r="216" customFormat="false" ht="15" hidden="false" customHeight="true" outlineLevel="0" collapsed="false">
      <c r="A216" s="90" t="n">
        <v>286</v>
      </c>
      <c r="B216" s="112" t="s">
        <v>243</v>
      </c>
      <c r="C216" s="155" t="n">
        <v>5</v>
      </c>
      <c r="D216" s="155" t="n">
        <v>0</v>
      </c>
      <c r="E216" s="155" t="n">
        <v>0</v>
      </c>
      <c r="F216" s="156" t="n">
        <v>0</v>
      </c>
      <c r="G216" s="192" t="n">
        <v>2</v>
      </c>
      <c r="H216" s="193" t="n">
        <v>19.3</v>
      </c>
    </row>
    <row r="217" customFormat="false" ht="15" hidden="false" customHeight="true" outlineLevel="0" collapsed="false">
      <c r="A217" s="90" t="n">
        <v>338</v>
      </c>
      <c r="B217" s="112" t="s">
        <v>244</v>
      </c>
      <c r="C217" s="155" t="n">
        <v>6</v>
      </c>
      <c r="D217" s="155" t="n">
        <v>0</v>
      </c>
      <c r="E217" s="155" t="n">
        <v>0</v>
      </c>
      <c r="F217" s="156" t="n">
        <v>0</v>
      </c>
      <c r="G217" s="192" t="n">
        <v>1</v>
      </c>
      <c r="H217" s="193" t="n">
        <v>21.7833333333333</v>
      </c>
    </row>
    <row r="218" customFormat="false" ht="15" hidden="false" customHeight="true" outlineLevel="0" collapsed="false">
      <c r="A218" s="90" t="n">
        <v>384</v>
      </c>
      <c r="B218" s="112" t="s">
        <v>245</v>
      </c>
      <c r="C218" s="155" t="n">
        <v>8</v>
      </c>
      <c r="D218" s="155" t="n">
        <v>0</v>
      </c>
      <c r="E218" s="155" t="n">
        <v>0</v>
      </c>
      <c r="F218" s="156" t="n">
        <v>0</v>
      </c>
      <c r="G218" s="192" t="n">
        <v>3.375</v>
      </c>
      <c r="H218" s="193" t="n">
        <v>64.5</v>
      </c>
    </row>
    <row r="219" s="25" customFormat="true" ht="15" hidden="false" customHeight="true" outlineLevel="0" collapsed="false">
      <c r="A219" s="90" t="n">
        <v>395</v>
      </c>
      <c r="B219" s="248" t="s">
        <v>246</v>
      </c>
      <c r="C219" s="155" t="n">
        <v>5</v>
      </c>
      <c r="D219" s="155" t="n">
        <v>0</v>
      </c>
      <c r="E219" s="155" t="n">
        <v>0</v>
      </c>
      <c r="F219" s="156" t="n">
        <v>0</v>
      </c>
      <c r="G219" s="192" t="n">
        <v>2.6</v>
      </c>
      <c r="H219" s="193" t="n">
        <v>98.4166666666667</v>
      </c>
    </row>
    <row r="220" s="25" customFormat="true" ht="15" hidden="false" customHeight="true" outlineLevel="0" collapsed="false">
      <c r="A220" s="90" t="n">
        <v>398</v>
      </c>
      <c r="B220" s="248" t="s">
        <v>247</v>
      </c>
      <c r="C220" s="155" t="n">
        <v>11</v>
      </c>
      <c r="D220" s="155" t="n">
        <v>0</v>
      </c>
      <c r="E220" s="155" t="n">
        <v>0</v>
      </c>
      <c r="F220" s="156" t="n">
        <v>0</v>
      </c>
      <c r="G220" s="192" t="n">
        <v>7.5</v>
      </c>
      <c r="H220" s="193" t="n">
        <v>56.15</v>
      </c>
    </row>
    <row r="221" customFormat="false" ht="15" hidden="false" customHeight="true" outlineLevel="0" collapsed="false">
      <c r="A221" s="90" t="n">
        <v>405</v>
      </c>
      <c r="B221" s="112" t="s">
        <v>248</v>
      </c>
      <c r="C221" s="155" t="n">
        <v>54</v>
      </c>
      <c r="D221" s="155" t="n">
        <v>1</v>
      </c>
      <c r="E221" s="155" t="n">
        <v>0</v>
      </c>
      <c r="F221" s="156" t="n">
        <v>0</v>
      </c>
      <c r="G221" s="192" t="n">
        <v>8.40740740740741</v>
      </c>
      <c r="H221" s="193" t="n">
        <v>30</v>
      </c>
    </row>
    <row r="222" customFormat="false" ht="15" hidden="false" customHeight="true" outlineLevel="0" collapsed="false">
      <c r="A222" s="90" t="n">
        <v>426</v>
      </c>
      <c r="B222" s="112" t="s">
        <v>249</v>
      </c>
      <c r="C222" s="155" t="n">
        <v>9</v>
      </c>
      <c r="D222" s="155" t="n">
        <v>0</v>
      </c>
      <c r="E222" s="155" t="n">
        <v>0</v>
      </c>
      <c r="F222" s="156" t="n">
        <v>0</v>
      </c>
      <c r="G222" s="192" t="n">
        <v>4</v>
      </c>
      <c r="H222" s="193" t="n">
        <v>24.7166666666667</v>
      </c>
    </row>
    <row r="223" customFormat="false" ht="15" hidden="false" customHeight="true" outlineLevel="0" collapsed="false">
      <c r="A223" s="90" t="n">
        <v>428</v>
      </c>
      <c r="B223" s="112" t="s">
        <v>250</v>
      </c>
      <c r="C223" s="155" t="n">
        <v>50</v>
      </c>
      <c r="D223" s="155" t="n">
        <v>2</v>
      </c>
      <c r="E223" s="155" t="n">
        <v>0</v>
      </c>
      <c r="F223" s="156" t="n">
        <v>234</v>
      </c>
      <c r="G223" s="192" t="n">
        <v>5.48979591836735</v>
      </c>
      <c r="H223" s="193" t="n">
        <v>27.7833333333333</v>
      </c>
    </row>
    <row r="224" customFormat="false" ht="15" hidden="false" customHeight="true" outlineLevel="0" collapsed="false">
      <c r="A224" s="90" t="n">
        <v>451</v>
      </c>
      <c r="B224" s="112" t="s">
        <v>251</v>
      </c>
      <c r="C224" s="155" t="n">
        <v>4</v>
      </c>
      <c r="D224" s="155" t="n">
        <v>0</v>
      </c>
      <c r="E224" s="155" t="n">
        <v>0</v>
      </c>
      <c r="F224" s="156" t="n">
        <v>0</v>
      </c>
      <c r="G224" s="192" t="n">
        <v>17.75</v>
      </c>
      <c r="H224" s="193" t="n">
        <v>30.4666666666667</v>
      </c>
    </row>
    <row r="225" customFormat="false" ht="15" hidden="false" customHeight="true" outlineLevel="0" collapsed="false">
      <c r="A225" s="90" t="n">
        <v>477</v>
      </c>
      <c r="B225" s="112" t="s">
        <v>252</v>
      </c>
      <c r="C225" s="155" t="n">
        <v>20</v>
      </c>
      <c r="D225" s="155" t="n">
        <v>0</v>
      </c>
      <c r="E225" s="155" t="n">
        <v>0</v>
      </c>
      <c r="F225" s="156" t="n">
        <v>0</v>
      </c>
      <c r="G225" s="192" t="n">
        <v>3.1</v>
      </c>
      <c r="H225" s="193" t="n">
        <v>19.3666666666667</v>
      </c>
    </row>
    <row r="226" customFormat="false" ht="15" hidden="false" customHeight="true" outlineLevel="0" collapsed="false">
      <c r="A226" s="158"/>
      <c r="B226" s="21" t="s">
        <v>17</v>
      </c>
      <c r="C226" s="22" t="n">
        <v>242</v>
      </c>
      <c r="D226" s="22" t="n">
        <v>6</v>
      </c>
      <c r="E226" s="22" t="n">
        <v>0</v>
      </c>
      <c r="F226" s="159" t="n">
        <v>244</v>
      </c>
      <c r="G226" s="197" t="n">
        <v>6.8228813559322</v>
      </c>
      <c r="H226" s="198" t="n">
        <v>39.3333333333333</v>
      </c>
    </row>
    <row r="227" customFormat="false" ht="15" hidden="false" customHeight="true" outlineLevel="0" collapsed="false">
      <c r="A227" s="47"/>
      <c r="B227" s="42"/>
      <c r="C227" s="26"/>
      <c r="D227" s="26"/>
      <c r="E227" s="26"/>
      <c r="F227" s="161"/>
      <c r="G227" s="202"/>
      <c r="H227" s="203"/>
    </row>
    <row r="228" customFormat="false" ht="15" hidden="false" customHeight="true" outlineLevel="0" collapsed="false">
      <c r="A228" s="47"/>
      <c r="B228" s="25" t="s">
        <v>24</v>
      </c>
      <c r="C228" s="26"/>
      <c r="D228" s="26"/>
      <c r="E228" s="26"/>
      <c r="F228" s="161"/>
      <c r="G228" s="202"/>
      <c r="H228" s="203"/>
    </row>
    <row r="229" customFormat="false" ht="15" hidden="false" customHeight="true" outlineLevel="0" collapsed="false">
      <c r="A229" s="84" t="n">
        <v>5</v>
      </c>
      <c r="B229" s="113" t="s">
        <v>253</v>
      </c>
      <c r="C229" s="152" t="n">
        <v>40</v>
      </c>
      <c r="D229" s="152" t="n">
        <v>4</v>
      </c>
      <c r="E229" s="152" t="n">
        <v>1</v>
      </c>
      <c r="F229" s="153" t="n">
        <v>76</v>
      </c>
      <c r="G229" s="189" t="n">
        <v>2.8375</v>
      </c>
      <c r="H229" s="190" t="n">
        <v>17.7333333333333</v>
      </c>
    </row>
    <row r="230" customFormat="false" ht="15" hidden="false" customHeight="true" outlineLevel="0" collapsed="false">
      <c r="A230" s="90" t="n">
        <v>12</v>
      </c>
      <c r="B230" s="112" t="s">
        <v>254</v>
      </c>
      <c r="C230" s="155" t="n">
        <v>26</v>
      </c>
      <c r="D230" s="155" t="n">
        <v>3</v>
      </c>
      <c r="E230" s="155" t="n">
        <v>0</v>
      </c>
      <c r="F230" s="156" t="n">
        <v>0</v>
      </c>
      <c r="G230" s="192" t="n">
        <v>2.5</v>
      </c>
      <c r="H230" s="193" t="n">
        <v>29.95</v>
      </c>
    </row>
    <row r="231" customFormat="false" ht="15" hidden="false" customHeight="true" outlineLevel="0" collapsed="false">
      <c r="A231" s="90" t="n">
        <v>14</v>
      </c>
      <c r="B231" s="112" t="s">
        <v>255</v>
      </c>
      <c r="C231" s="155" t="n">
        <v>44</v>
      </c>
      <c r="D231" s="155" t="n">
        <v>2</v>
      </c>
      <c r="E231" s="155" t="n">
        <v>0</v>
      </c>
      <c r="F231" s="156" t="n">
        <v>90</v>
      </c>
      <c r="G231" s="192" t="n">
        <v>2.66590909090909</v>
      </c>
      <c r="H231" s="193" t="n">
        <v>55.8833333333333</v>
      </c>
    </row>
    <row r="232" customFormat="false" ht="15" hidden="false" customHeight="true" outlineLevel="0" collapsed="false">
      <c r="A232" s="90" t="n">
        <v>15</v>
      </c>
      <c r="B232" s="112" t="s">
        <v>256</v>
      </c>
      <c r="C232" s="155" t="n">
        <v>64</v>
      </c>
      <c r="D232" s="155" t="n">
        <v>7</v>
      </c>
      <c r="E232" s="155" t="n">
        <v>0</v>
      </c>
      <c r="F232" s="156" t="n">
        <v>107</v>
      </c>
      <c r="G232" s="192" t="n">
        <v>3.27301587301587</v>
      </c>
      <c r="H232" s="193" t="n">
        <v>24.7166666666667</v>
      </c>
    </row>
    <row r="233" customFormat="false" ht="15" hidden="false" customHeight="true" outlineLevel="0" collapsed="false">
      <c r="A233" s="90" t="n">
        <v>16</v>
      </c>
      <c r="B233" s="112" t="s">
        <v>257</v>
      </c>
      <c r="C233" s="155" t="n">
        <v>27</v>
      </c>
      <c r="D233" s="155" t="n">
        <v>0</v>
      </c>
      <c r="E233" s="155" t="n">
        <v>0</v>
      </c>
      <c r="F233" s="156" t="n">
        <v>50</v>
      </c>
      <c r="G233" s="192" t="n">
        <v>3.04444444444444</v>
      </c>
      <c r="H233" s="193" t="n">
        <v>29.6166666666667</v>
      </c>
    </row>
    <row r="234" customFormat="false" ht="15" hidden="false" customHeight="true" outlineLevel="0" collapsed="false">
      <c r="A234" s="90" t="n">
        <v>17</v>
      </c>
      <c r="B234" s="112" t="s">
        <v>258</v>
      </c>
      <c r="C234" s="155" t="n">
        <v>33</v>
      </c>
      <c r="D234" s="155" t="n">
        <v>0</v>
      </c>
      <c r="E234" s="155" t="n">
        <v>0</v>
      </c>
      <c r="F234" s="156" t="n">
        <v>0</v>
      </c>
      <c r="G234" s="192" t="n">
        <v>3.1030303030303</v>
      </c>
      <c r="H234" s="193" t="n">
        <v>16.5333333333333</v>
      </c>
    </row>
    <row r="235" customFormat="false" ht="15" hidden="false" customHeight="true" outlineLevel="0" collapsed="false">
      <c r="A235" s="90" t="n">
        <v>18</v>
      </c>
      <c r="B235" s="112" t="s">
        <v>259</v>
      </c>
      <c r="C235" s="155" t="n">
        <v>25</v>
      </c>
      <c r="D235" s="155" t="n">
        <v>1</v>
      </c>
      <c r="E235" s="155" t="n">
        <v>0</v>
      </c>
      <c r="F235" s="156" t="n">
        <v>60</v>
      </c>
      <c r="G235" s="192" t="n">
        <v>2.424</v>
      </c>
      <c r="H235" s="193" t="n">
        <v>16.8333333333333</v>
      </c>
    </row>
    <row r="236" customFormat="false" ht="15" hidden="false" customHeight="true" outlineLevel="0" collapsed="false">
      <c r="A236" s="90" t="n">
        <v>22</v>
      </c>
      <c r="B236" s="112" t="s">
        <v>260</v>
      </c>
      <c r="C236" s="155" t="n">
        <v>41</v>
      </c>
      <c r="D236" s="155" t="n">
        <v>3</v>
      </c>
      <c r="E236" s="155" t="n">
        <v>0</v>
      </c>
      <c r="F236" s="156" t="n">
        <v>100</v>
      </c>
      <c r="G236" s="192" t="n">
        <v>2.39024390243902</v>
      </c>
      <c r="H236" s="193" t="n">
        <v>19.5666666666667</v>
      </c>
    </row>
    <row r="237" customFormat="false" ht="15" hidden="false" customHeight="true" outlineLevel="0" collapsed="false">
      <c r="A237" s="90" t="n">
        <v>28</v>
      </c>
      <c r="B237" s="112" t="s">
        <v>261</v>
      </c>
      <c r="C237" s="155" t="n">
        <v>60</v>
      </c>
      <c r="D237" s="155" t="n">
        <v>0</v>
      </c>
      <c r="E237" s="155" t="n">
        <v>0</v>
      </c>
      <c r="F237" s="156" t="n">
        <v>300</v>
      </c>
      <c r="G237" s="192" t="n">
        <v>2.55</v>
      </c>
      <c r="H237" s="193" t="n">
        <v>23.0666666666667</v>
      </c>
    </row>
    <row r="238" customFormat="false" ht="15" hidden="false" customHeight="true" outlineLevel="0" collapsed="false">
      <c r="A238" s="90" t="n">
        <v>47</v>
      </c>
      <c r="B238" s="112" t="s">
        <v>262</v>
      </c>
      <c r="C238" s="155" t="n">
        <v>74</v>
      </c>
      <c r="D238" s="155" t="n">
        <v>4</v>
      </c>
      <c r="E238" s="155" t="n">
        <v>0</v>
      </c>
      <c r="F238" s="156" t="n">
        <v>50</v>
      </c>
      <c r="G238" s="192" t="n">
        <v>3.47397260273973</v>
      </c>
      <c r="H238" s="193" t="n">
        <v>35.8166666666667</v>
      </c>
    </row>
    <row r="239" s="25" customFormat="true" ht="15" hidden="false" customHeight="true" outlineLevel="0" collapsed="false">
      <c r="A239" s="90" t="n">
        <v>52</v>
      </c>
      <c r="B239" s="248" t="s">
        <v>263</v>
      </c>
      <c r="C239" s="155" t="n">
        <v>65</v>
      </c>
      <c r="D239" s="155" t="n">
        <v>6</v>
      </c>
      <c r="E239" s="155" t="n">
        <v>0</v>
      </c>
      <c r="F239" s="156" t="n">
        <v>93</v>
      </c>
      <c r="G239" s="192" t="n">
        <v>3.1359375</v>
      </c>
      <c r="H239" s="193" t="n">
        <v>21.6</v>
      </c>
    </row>
    <row r="240" s="25" customFormat="true" ht="15" hidden="false" customHeight="true" outlineLevel="0" collapsed="false">
      <c r="A240" s="90" t="n">
        <v>62</v>
      </c>
      <c r="B240" s="248" t="s">
        <v>264</v>
      </c>
      <c r="C240" s="155" t="n">
        <v>82</v>
      </c>
      <c r="D240" s="155" t="n">
        <v>1</v>
      </c>
      <c r="E240" s="155" t="n">
        <v>1</v>
      </c>
      <c r="F240" s="156" t="n">
        <v>100</v>
      </c>
      <c r="G240" s="192" t="n">
        <v>3.30487804878049</v>
      </c>
      <c r="H240" s="193" t="n">
        <v>25.8833333333333</v>
      </c>
    </row>
    <row r="241" customFormat="false" ht="15" hidden="false" customHeight="true" outlineLevel="0" collapsed="false">
      <c r="A241" s="90" t="n">
        <v>64</v>
      </c>
      <c r="B241" s="112" t="s">
        <v>265</v>
      </c>
      <c r="C241" s="155" t="n">
        <v>82</v>
      </c>
      <c r="D241" s="155" t="n">
        <v>2</v>
      </c>
      <c r="E241" s="155" t="n">
        <v>0</v>
      </c>
      <c r="F241" s="156" t="n">
        <v>24</v>
      </c>
      <c r="G241" s="192" t="n">
        <v>3.44567901234568</v>
      </c>
      <c r="H241" s="193" t="n">
        <v>22.6833333333333</v>
      </c>
    </row>
    <row r="242" customFormat="false" ht="15" hidden="false" customHeight="true" outlineLevel="0" collapsed="false">
      <c r="A242" s="90" t="n">
        <v>66</v>
      </c>
      <c r="B242" s="112" t="s">
        <v>266</v>
      </c>
      <c r="C242" s="155" t="n">
        <v>1</v>
      </c>
      <c r="D242" s="155" t="n">
        <v>0</v>
      </c>
      <c r="E242" s="155" t="n">
        <v>0</v>
      </c>
      <c r="F242" s="156" t="n">
        <v>0</v>
      </c>
      <c r="G242" s="192" t="n">
        <v>3</v>
      </c>
      <c r="H242" s="193" t="n">
        <v>34</v>
      </c>
    </row>
    <row r="243" customFormat="false" ht="15" hidden="false" customHeight="true" outlineLevel="0" collapsed="false">
      <c r="A243" s="90" t="n">
        <v>85</v>
      </c>
      <c r="B243" s="112" t="s">
        <v>267</v>
      </c>
      <c r="C243" s="155" t="n">
        <v>55</v>
      </c>
      <c r="D243" s="155" t="n">
        <v>6</v>
      </c>
      <c r="E243" s="155" t="n">
        <v>0</v>
      </c>
      <c r="F243" s="156" t="n">
        <v>400</v>
      </c>
      <c r="G243" s="192" t="n">
        <v>3.54716981132075</v>
      </c>
      <c r="H243" s="193" t="n">
        <v>34.45</v>
      </c>
    </row>
    <row r="244" customFormat="false" ht="15" hidden="false" customHeight="true" outlineLevel="0" collapsed="false">
      <c r="A244" s="158"/>
      <c r="B244" s="21" t="s">
        <v>17</v>
      </c>
      <c r="C244" s="22" t="n">
        <v>719</v>
      </c>
      <c r="D244" s="22" t="n">
        <v>39</v>
      </c>
      <c r="E244" s="22" t="n">
        <v>2</v>
      </c>
      <c r="F244" s="159" t="n">
        <v>1450</v>
      </c>
      <c r="G244" s="197" t="n">
        <v>3.0765778401122</v>
      </c>
      <c r="H244" s="198" t="n">
        <v>27.1166666666667</v>
      </c>
    </row>
    <row r="245" customFormat="false" ht="15" hidden="false" customHeight="true" outlineLevel="0" collapsed="false">
      <c r="A245" s="47"/>
      <c r="B245" s="42"/>
      <c r="C245" s="26"/>
      <c r="D245" s="26"/>
      <c r="E245" s="26"/>
      <c r="F245" s="161"/>
      <c r="G245" s="202"/>
      <c r="H245" s="203"/>
    </row>
    <row r="246" customFormat="false" ht="15" hidden="false" customHeight="true" outlineLevel="0" collapsed="false">
      <c r="A246" s="47"/>
      <c r="B246" s="25" t="s">
        <v>25</v>
      </c>
      <c r="C246" s="26"/>
      <c r="D246" s="26"/>
      <c r="E246" s="26"/>
      <c r="F246" s="161"/>
      <c r="G246" s="202"/>
      <c r="H246" s="203"/>
    </row>
    <row r="247" customFormat="false" ht="15" hidden="false" customHeight="true" outlineLevel="0" collapsed="false">
      <c r="A247" s="84" t="n">
        <v>232</v>
      </c>
      <c r="B247" s="113" t="s">
        <v>268</v>
      </c>
      <c r="C247" s="152" t="n">
        <v>3</v>
      </c>
      <c r="D247" s="152" t="n">
        <v>0</v>
      </c>
      <c r="E247" s="152" t="n">
        <v>0</v>
      </c>
      <c r="F247" s="153" t="n">
        <v>0</v>
      </c>
      <c r="G247" s="189" t="n">
        <v>3</v>
      </c>
      <c r="H247" s="190" t="n">
        <v>122.066666666667</v>
      </c>
    </row>
    <row r="248" customFormat="false" ht="15" hidden="false" customHeight="true" outlineLevel="0" collapsed="false">
      <c r="A248" s="90" t="n">
        <v>234</v>
      </c>
      <c r="B248" s="112" t="s">
        <v>269</v>
      </c>
      <c r="C248" s="155" t="n">
        <v>14</v>
      </c>
      <c r="D248" s="155" t="n">
        <v>0</v>
      </c>
      <c r="E248" s="155" t="n">
        <v>0</v>
      </c>
      <c r="F248" s="156" t="n">
        <v>0</v>
      </c>
      <c r="G248" s="192" t="n">
        <v>2.71428571428571</v>
      </c>
      <c r="H248" s="193" t="n">
        <v>39.4666666666667</v>
      </c>
    </row>
    <row r="249" customFormat="false" ht="15" hidden="false" customHeight="true" outlineLevel="0" collapsed="false">
      <c r="A249" s="90" t="n">
        <v>242</v>
      </c>
      <c r="B249" s="112" t="s">
        <v>270</v>
      </c>
      <c r="C249" s="155" t="n">
        <v>5</v>
      </c>
      <c r="D249" s="155" t="n">
        <v>0</v>
      </c>
      <c r="E249" s="155" t="n">
        <v>0</v>
      </c>
      <c r="F249" s="156" t="n">
        <v>0</v>
      </c>
      <c r="G249" s="192" t="n">
        <v>9.6</v>
      </c>
      <c r="H249" s="193" t="n">
        <v>82.0833333333333</v>
      </c>
    </row>
    <row r="250" customFormat="false" ht="15" hidden="false" customHeight="true" outlineLevel="0" collapsed="false">
      <c r="A250" s="90" t="n">
        <v>266</v>
      </c>
      <c r="B250" s="112" t="s">
        <v>271</v>
      </c>
      <c r="C250" s="155" t="n">
        <v>27</v>
      </c>
      <c r="D250" s="155" t="n">
        <v>1</v>
      </c>
      <c r="E250" s="155" t="n">
        <v>0</v>
      </c>
      <c r="F250" s="156" t="n">
        <v>0</v>
      </c>
      <c r="G250" s="192" t="n">
        <v>1.85185185185185</v>
      </c>
      <c r="H250" s="193" t="n">
        <v>42.55</v>
      </c>
    </row>
    <row r="251" customFormat="false" ht="15" hidden="false" customHeight="true" outlineLevel="0" collapsed="false">
      <c r="A251" s="90" t="n">
        <v>270</v>
      </c>
      <c r="B251" s="112" t="s">
        <v>272</v>
      </c>
      <c r="C251" s="155" t="n">
        <v>22</v>
      </c>
      <c r="D251" s="155" t="n">
        <v>0</v>
      </c>
      <c r="E251" s="155" t="n">
        <v>0</v>
      </c>
      <c r="F251" s="156" t="n">
        <v>0</v>
      </c>
      <c r="G251" s="192" t="n">
        <v>3.05263157894737</v>
      </c>
      <c r="H251" s="193" t="n">
        <v>48.3833333333333</v>
      </c>
    </row>
    <row r="252" customFormat="false" ht="15" hidden="false" customHeight="true" outlineLevel="0" collapsed="false">
      <c r="A252" s="90" t="n">
        <v>271</v>
      </c>
      <c r="B252" s="112" t="s">
        <v>273</v>
      </c>
      <c r="C252" s="155" t="n">
        <v>2</v>
      </c>
      <c r="D252" s="155" t="n">
        <v>0</v>
      </c>
      <c r="E252" s="155" t="n">
        <v>0</v>
      </c>
      <c r="F252" s="156" t="n">
        <v>0</v>
      </c>
      <c r="G252" s="192" t="n">
        <v>18</v>
      </c>
      <c r="H252" s="193" t="n">
        <v>64.1833333333333</v>
      </c>
    </row>
    <row r="253" customFormat="false" ht="15" hidden="false" customHeight="true" outlineLevel="0" collapsed="false">
      <c r="A253" s="90" t="n">
        <v>294</v>
      </c>
      <c r="B253" s="112" t="s">
        <v>274</v>
      </c>
      <c r="C253" s="155" t="n">
        <v>5</v>
      </c>
      <c r="D253" s="155" t="n">
        <v>0</v>
      </c>
      <c r="E253" s="155" t="n">
        <v>0</v>
      </c>
      <c r="F253" s="156" t="n">
        <v>0</v>
      </c>
      <c r="G253" s="192" t="n">
        <v>2.72</v>
      </c>
      <c r="H253" s="193" t="n">
        <v>53.85</v>
      </c>
    </row>
    <row r="254" customFormat="false" ht="15" hidden="false" customHeight="true" outlineLevel="0" collapsed="false">
      <c r="A254" s="90" t="n">
        <v>305</v>
      </c>
      <c r="B254" s="112" t="s">
        <v>275</v>
      </c>
      <c r="C254" s="155" t="n">
        <v>27</v>
      </c>
      <c r="D254" s="155" t="n">
        <v>3</v>
      </c>
      <c r="E254" s="155" t="n">
        <v>0</v>
      </c>
      <c r="F254" s="156" t="n">
        <v>0</v>
      </c>
      <c r="G254" s="192" t="n">
        <v>13.1111111111111</v>
      </c>
      <c r="H254" s="193" t="n">
        <v>49.7166666666667</v>
      </c>
    </row>
    <row r="255" customFormat="false" ht="15" hidden="false" customHeight="true" outlineLevel="0" collapsed="false">
      <c r="A255" s="90" t="n">
        <v>308</v>
      </c>
      <c r="B255" s="112" t="s">
        <v>276</v>
      </c>
      <c r="C255" s="155" t="n">
        <v>2</v>
      </c>
      <c r="D255" s="155" t="n">
        <v>0</v>
      </c>
      <c r="E255" s="155" t="n">
        <v>0</v>
      </c>
      <c r="F255" s="156" t="n">
        <v>0</v>
      </c>
      <c r="G255" s="192" t="n">
        <v>26</v>
      </c>
      <c r="H255" s="193" t="n">
        <v>67.75</v>
      </c>
    </row>
    <row r="256" s="25" customFormat="true" ht="15" hidden="false" customHeight="true" outlineLevel="0" collapsed="false">
      <c r="A256" s="90" t="n">
        <v>313</v>
      </c>
      <c r="B256" s="248" t="s">
        <v>277</v>
      </c>
      <c r="C256" s="155" t="n">
        <v>6</v>
      </c>
      <c r="D256" s="155" t="n">
        <v>1</v>
      </c>
      <c r="E256" s="155" t="n">
        <v>0</v>
      </c>
      <c r="F256" s="156" t="n">
        <v>0</v>
      </c>
      <c r="G256" s="192" t="n">
        <v>8.4</v>
      </c>
      <c r="H256" s="193" t="n">
        <v>102.716666666667</v>
      </c>
    </row>
    <row r="257" s="25" customFormat="true" ht="15" hidden="false" customHeight="true" outlineLevel="0" collapsed="false">
      <c r="A257" s="90" t="n">
        <v>378</v>
      </c>
      <c r="B257" s="248" t="s">
        <v>278</v>
      </c>
      <c r="C257" s="155" t="n">
        <v>13</v>
      </c>
      <c r="D257" s="155" t="n">
        <v>1</v>
      </c>
      <c r="E257" s="155" t="n">
        <v>0</v>
      </c>
      <c r="F257" s="156" t="n">
        <v>0</v>
      </c>
      <c r="G257" s="192" t="n">
        <v>7.92307692307692</v>
      </c>
      <c r="H257" s="193" t="n">
        <v>43.6666666666667</v>
      </c>
    </row>
    <row r="258" customFormat="false" ht="15" hidden="false" customHeight="true" outlineLevel="0" collapsed="false">
      <c r="A258" s="90" t="n">
        <v>385</v>
      </c>
      <c r="B258" s="112" t="s">
        <v>279</v>
      </c>
      <c r="C258" s="155" t="n">
        <v>12</v>
      </c>
      <c r="D258" s="155" t="n">
        <v>0</v>
      </c>
      <c r="E258" s="155" t="n">
        <v>0</v>
      </c>
      <c r="F258" s="156" t="n">
        <v>0</v>
      </c>
      <c r="G258" s="192" t="n">
        <v>3.58333333333333</v>
      </c>
      <c r="H258" s="193" t="n">
        <v>30.3666666666667</v>
      </c>
    </row>
    <row r="259" customFormat="false" ht="15" hidden="false" customHeight="true" outlineLevel="0" collapsed="false">
      <c r="A259" s="90" t="n">
        <v>511</v>
      </c>
      <c r="B259" s="112" t="s">
        <v>281</v>
      </c>
      <c r="C259" s="155" t="n">
        <v>11</v>
      </c>
      <c r="D259" s="155" t="n">
        <v>0</v>
      </c>
      <c r="E259" s="155" t="n">
        <v>0</v>
      </c>
      <c r="F259" s="156" t="n">
        <v>0</v>
      </c>
      <c r="G259" s="192" t="n">
        <v>6.05555555555556</v>
      </c>
      <c r="H259" s="193" t="n">
        <v>32.75</v>
      </c>
    </row>
    <row r="260" customFormat="false" ht="15" hidden="false" customHeight="true" outlineLevel="0" collapsed="false">
      <c r="A260" s="90" t="n">
        <v>513</v>
      </c>
      <c r="B260" s="112" t="s">
        <v>282</v>
      </c>
      <c r="C260" s="155" t="n">
        <v>13</v>
      </c>
      <c r="D260" s="155" t="n">
        <v>0</v>
      </c>
      <c r="E260" s="155" t="n">
        <v>0</v>
      </c>
      <c r="F260" s="156" t="n">
        <v>0</v>
      </c>
      <c r="G260" s="192" t="n">
        <v>4.61538461538462</v>
      </c>
      <c r="H260" s="193" t="n">
        <v>67.2</v>
      </c>
    </row>
    <row r="261" customFormat="false" ht="15" hidden="false" customHeight="true" outlineLevel="0" collapsed="false">
      <c r="A261" s="158"/>
      <c r="B261" s="21" t="s">
        <v>17</v>
      </c>
      <c r="C261" s="22" t="n">
        <v>162</v>
      </c>
      <c r="D261" s="22" t="n">
        <v>6</v>
      </c>
      <c r="E261" s="22" t="n">
        <v>0</v>
      </c>
      <c r="F261" s="159" t="n">
        <v>0</v>
      </c>
      <c r="G261" s="197" t="n">
        <v>6.16089743589744</v>
      </c>
      <c r="H261" s="198" t="n">
        <v>50.6833333333333</v>
      </c>
    </row>
    <row r="262" customFormat="false" ht="15" hidden="false" customHeight="true" outlineLevel="0" collapsed="false">
      <c r="A262" s="47"/>
      <c r="B262" s="25"/>
      <c r="C262" s="26"/>
      <c r="D262" s="26"/>
      <c r="E262" s="26"/>
      <c r="F262" s="161"/>
      <c r="G262" s="202"/>
      <c r="H262" s="203"/>
    </row>
    <row r="263" customFormat="false" ht="15" hidden="false" customHeight="true" outlineLevel="0" collapsed="false">
      <c r="A263" s="129"/>
      <c r="B263" s="278" t="s">
        <v>283</v>
      </c>
      <c r="C263" s="167" t="n">
        <v>2664</v>
      </c>
      <c r="D263" s="167" t="n">
        <v>154</v>
      </c>
      <c r="E263" s="167" t="n">
        <v>18</v>
      </c>
      <c r="F263" s="168" t="n">
        <v>6570</v>
      </c>
      <c r="G263" s="206" t="n">
        <v>3.71410110224249</v>
      </c>
      <c r="H263" s="207" t="n">
        <v>32.3833333333333</v>
      </c>
    </row>
    <row r="264" customFormat="false" ht="15" hidden="false" customHeight="true" outlineLevel="0" collapsed="false">
      <c r="A264" s="47"/>
      <c r="B264" s="42"/>
      <c r="C264" s="26"/>
      <c r="D264" s="26"/>
      <c r="E264" s="26"/>
      <c r="F264" s="161"/>
      <c r="G264" s="202"/>
      <c r="H264" s="203"/>
    </row>
    <row r="265" customFormat="false" ht="15" hidden="false" customHeight="true" outlineLevel="0" collapsed="false">
      <c r="A265" s="47"/>
      <c r="B265" s="25" t="s">
        <v>26</v>
      </c>
      <c r="C265" s="26"/>
      <c r="D265" s="26"/>
      <c r="E265" s="26"/>
      <c r="F265" s="161"/>
      <c r="G265" s="202"/>
      <c r="H265" s="203"/>
    </row>
    <row r="266" customFormat="false" ht="15" hidden="false" customHeight="true" outlineLevel="0" collapsed="false">
      <c r="A266" s="47"/>
      <c r="B266" s="25" t="s">
        <v>27</v>
      </c>
      <c r="C266" s="26"/>
      <c r="D266" s="26"/>
      <c r="E266" s="26"/>
      <c r="F266" s="161"/>
      <c r="G266" s="202"/>
      <c r="H266" s="203"/>
    </row>
    <row r="267" customFormat="false" ht="15" hidden="false" customHeight="true" outlineLevel="0" collapsed="false">
      <c r="A267" s="84" t="n">
        <v>19</v>
      </c>
      <c r="B267" s="113" t="s">
        <v>284</v>
      </c>
      <c r="C267" s="152" t="n">
        <v>58</v>
      </c>
      <c r="D267" s="152" t="n">
        <v>22</v>
      </c>
      <c r="E267" s="152" t="n">
        <v>0</v>
      </c>
      <c r="F267" s="153" t="n">
        <v>0</v>
      </c>
      <c r="G267" s="189" t="n">
        <v>2.94827586206897</v>
      </c>
      <c r="H267" s="190" t="n">
        <v>23.15</v>
      </c>
    </row>
    <row r="268" customFormat="false" ht="15" hidden="false" customHeight="true" outlineLevel="0" collapsed="false">
      <c r="A268" s="90" t="n">
        <v>27</v>
      </c>
      <c r="B268" s="112" t="s">
        <v>285</v>
      </c>
      <c r="C268" s="155" t="n">
        <v>92</v>
      </c>
      <c r="D268" s="155" t="n">
        <v>4</v>
      </c>
      <c r="E268" s="155" t="n">
        <v>0</v>
      </c>
      <c r="F268" s="156" t="n">
        <v>40</v>
      </c>
      <c r="G268" s="192" t="n">
        <v>3.15760869565217</v>
      </c>
      <c r="H268" s="193" t="n">
        <v>29.5</v>
      </c>
    </row>
    <row r="269" customFormat="false" ht="15" hidden="false" customHeight="true" outlineLevel="0" collapsed="false">
      <c r="A269" s="90" t="n">
        <v>30</v>
      </c>
      <c r="B269" s="112" t="s">
        <v>286</v>
      </c>
      <c r="C269" s="155" t="n">
        <v>76</v>
      </c>
      <c r="D269" s="155" t="n">
        <v>5</v>
      </c>
      <c r="E269" s="155" t="n">
        <v>0</v>
      </c>
      <c r="F269" s="156" t="n">
        <v>35</v>
      </c>
      <c r="G269" s="192" t="n">
        <v>3.75</v>
      </c>
      <c r="H269" s="193" t="n">
        <v>44.05</v>
      </c>
    </row>
    <row r="270" customFormat="false" ht="15" hidden="false" customHeight="true" outlineLevel="0" collapsed="false">
      <c r="A270" s="90" t="n">
        <v>41</v>
      </c>
      <c r="B270" s="112" t="s">
        <v>287</v>
      </c>
      <c r="C270" s="155" t="n">
        <v>72</v>
      </c>
      <c r="D270" s="155" t="n">
        <v>7</v>
      </c>
      <c r="E270" s="155" t="n">
        <v>1</v>
      </c>
      <c r="F270" s="156" t="n">
        <v>3</v>
      </c>
      <c r="G270" s="192" t="n">
        <v>3.51408450704225</v>
      </c>
      <c r="H270" s="193" t="n">
        <v>27.4333333333333</v>
      </c>
    </row>
    <row r="271" customFormat="false" ht="15" hidden="false" customHeight="true" outlineLevel="0" collapsed="false">
      <c r="A271" s="90" t="n">
        <v>43</v>
      </c>
      <c r="B271" s="112" t="s">
        <v>288</v>
      </c>
      <c r="C271" s="155" t="n">
        <v>85</v>
      </c>
      <c r="D271" s="155" t="n">
        <v>9</v>
      </c>
      <c r="E271" s="155" t="n">
        <v>0</v>
      </c>
      <c r="F271" s="156" t="n">
        <v>0</v>
      </c>
      <c r="G271" s="192" t="n">
        <v>4.28095238095238</v>
      </c>
      <c r="H271" s="193" t="n">
        <v>23.9166666666667</v>
      </c>
    </row>
    <row r="272" customFormat="false" ht="15" hidden="false" customHeight="true" outlineLevel="0" collapsed="false">
      <c r="A272" s="90" t="n">
        <v>55</v>
      </c>
      <c r="B272" s="112" t="s">
        <v>289</v>
      </c>
      <c r="C272" s="155" t="n">
        <v>35</v>
      </c>
      <c r="D272" s="155" t="n">
        <v>1</v>
      </c>
      <c r="E272" s="155" t="n">
        <v>0</v>
      </c>
      <c r="F272" s="156" t="n">
        <v>0</v>
      </c>
      <c r="G272" s="192" t="n">
        <v>3.8</v>
      </c>
      <c r="H272" s="193" t="n">
        <v>27.5166666666667</v>
      </c>
    </row>
    <row r="273" customFormat="false" ht="15" hidden="false" customHeight="true" outlineLevel="0" collapsed="false">
      <c r="A273" s="90" t="n">
        <v>57</v>
      </c>
      <c r="B273" s="112" t="s">
        <v>290</v>
      </c>
      <c r="C273" s="155" t="n">
        <v>70</v>
      </c>
      <c r="D273" s="155" t="n">
        <v>0</v>
      </c>
      <c r="E273" s="155" t="n">
        <v>0</v>
      </c>
      <c r="F273" s="156" t="n">
        <v>62</v>
      </c>
      <c r="G273" s="192" t="n">
        <v>3.68142857142857</v>
      </c>
      <c r="H273" s="193" t="n">
        <v>16.5</v>
      </c>
    </row>
    <row r="274" customFormat="false" ht="15" hidden="false" customHeight="true" outlineLevel="0" collapsed="false">
      <c r="A274" s="90" t="n">
        <v>65</v>
      </c>
      <c r="B274" s="112" t="s">
        <v>291</v>
      </c>
      <c r="C274" s="155" t="n">
        <v>45</v>
      </c>
      <c r="D274" s="155" t="n">
        <v>2</v>
      </c>
      <c r="E274" s="155" t="n">
        <v>0</v>
      </c>
      <c r="F274" s="156" t="n">
        <v>16</v>
      </c>
      <c r="G274" s="192" t="n">
        <v>3.58444444444444</v>
      </c>
      <c r="H274" s="193" t="n">
        <v>44.6</v>
      </c>
    </row>
    <row r="275" customFormat="false" ht="15" hidden="false" customHeight="true" outlineLevel="0" collapsed="false">
      <c r="A275" s="90" t="n">
        <v>67</v>
      </c>
      <c r="B275" s="112" t="s">
        <v>292</v>
      </c>
      <c r="C275" s="155" t="n">
        <v>60</v>
      </c>
      <c r="D275" s="155" t="n">
        <v>15</v>
      </c>
      <c r="E275" s="155" t="n">
        <v>0</v>
      </c>
      <c r="F275" s="156" t="n">
        <v>639</v>
      </c>
      <c r="G275" s="192" t="n">
        <v>3.77966101694915</v>
      </c>
      <c r="H275" s="193" t="n">
        <v>30.9833333333333</v>
      </c>
    </row>
    <row r="276" customFormat="false" ht="15" hidden="false" customHeight="true" outlineLevel="0" collapsed="false">
      <c r="A276" s="90" t="n">
        <v>71</v>
      </c>
      <c r="B276" s="112" t="s">
        <v>293</v>
      </c>
      <c r="C276" s="155" t="n">
        <v>57</v>
      </c>
      <c r="D276" s="155" t="n">
        <v>3</v>
      </c>
      <c r="E276" s="155" t="n">
        <v>0</v>
      </c>
      <c r="F276" s="156" t="n">
        <v>25</v>
      </c>
      <c r="G276" s="192" t="n">
        <v>4.07090909090909</v>
      </c>
      <c r="H276" s="193" t="n">
        <v>28.5</v>
      </c>
    </row>
    <row r="277" s="25" customFormat="true" ht="15" hidden="false" customHeight="true" outlineLevel="0" collapsed="false">
      <c r="A277" s="90" t="n">
        <v>72</v>
      </c>
      <c r="B277" s="248" t="s">
        <v>294</v>
      </c>
      <c r="C277" s="155" t="n">
        <v>62</v>
      </c>
      <c r="D277" s="155" t="n">
        <v>4</v>
      </c>
      <c r="E277" s="155" t="n">
        <v>0</v>
      </c>
      <c r="F277" s="156" t="n">
        <v>47</v>
      </c>
      <c r="G277" s="192" t="n">
        <v>3.27868852459016</v>
      </c>
      <c r="H277" s="193" t="n">
        <v>21.0666666666667</v>
      </c>
    </row>
    <row r="278" s="25" customFormat="true" ht="15" hidden="false" customHeight="true" outlineLevel="0" collapsed="false">
      <c r="A278" s="90" t="n">
        <v>73</v>
      </c>
      <c r="B278" s="112" t="s">
        <v>295</v>
      </c>
      <c r="C278" s="155" t="n">
        <v>53</v>
      </c>
      <c r="D278" s="155" t="n">
        <v>6</v>
      </c>
      <c r="E278" s="155" t="n">
        <v>0</v>
      </c>
      <c r="F278" s="156" t="n">
        <v>89</v>
      </c>
      <c r="G278" s="192" t="n">
        <v>3.78301886792453</v>
      </c>
      <c r="H278" s="193" t="n">
        <v>35.3166666666667</v>
      </c>
    </row>
    <row r="279" customFormat="false" ht="15" hidden="false" customHeight="true" outlineLevel="0" collapsed="false">
      <c r="A279" s="90" t="n">
        <v>94</v>
      </c>
      <c r="B279" s="112" t="s">
        <v>296</v>
      </c>
      <c r="C279" s="155" t="n">
        <v>44</v>
      </c>
      <c r="D279" s="155" t="n">
        <v>2</v>
      </c>
      <c r="E279" s="155" t="n">
        <v>0</v>
      </c>
      <c r="F279" s="156" t="n">
        <v>115</v>
      </c>
      <c r="G279" s="192" t="n">
        <v>3.98863636363636</v>
      </c>
      <c r="H279" s="193" t="n">
        <v>56.3666666666667</v>
      </c>
    </row>
    <row r="280" customFormat="false" ht="15" hidden="false" customHeight="true" outlineLevel="0" collapsed="false">
      <c r="A280" s="158"/>
      <c r="B280" s="21" t="s">
        <v>17</v>
      </c>
      <c r="C280" s="22" t="n">
        <v>809</v>
      </c>
      <c r="D280" s="22" t="n">
        <v>80</v>
      </c>
      <c r="E280" s="22" t="n">
        <v>1</v>
      </c>
      <c r="F280" s="159" t="n">
        <v>1071</v>
      </c>
      <c r="G280" s="197" t="n">
        <v>3.6494396014944</v>
      </c>
      <c r="H280" s="198" t="n">
        <v>30.5333333333333</v>
      </c>
    </row>
    <row r="281" customFormat="false" ht="15" hidden="false" customHeight="true" outlineLevel="0" collapsed="false">
      <c r="A281" s="47"/>
      <c r="B281" s="49"/>
      <c r="C281" s="26"/>
      <c r="D281" s="26"/>
      <c r="E281" s="26"/>
      <c r="F281" s="161"/>
      <c r="G281" s="202"/>
      <c r="H281" s="203"/>
    </row>
    <row r="282" customFormat="false" ht="15" hidden="false" customHeight="true" outlineLevel="0" collapsed="false">
      <c r="A282" s="47"/>
      <c r="B282" s="25" t="s">
        <v>28</v>
      </c>
      <c r="C282" s="26"/>
      <c r="D282" s="26"/>
      <c r="E282" s="26"/>
      <c r="F282" s="161"/>
      <c r="G282" s="202"/>
      <c r="H282" s="203"/>
    </row>
    <row r="283" customFormat="false" ht="15" hidden="false" customHeight="true" outlineLevel="0" collapsed="false">
      <c r="A283" s="84" t="n">
        <v>32</v>
      </c>
      <c r="B283" s="274" t="s">
        <v>297</v>
      </c>
      <c r="C283" s="152" t="n">
        <v>79</v>
      </c>
      <c r="D283" s="152" t="n">
        <v>2</v>
      </c>
      <c r="E283" s="152" t="n">
        <v>0</v>
      </c>
      <c r="F283" s="153" t="n">
        <v>51</v>
      </c>
      <c r="G283" s="189" t="n">
        <v>4.29113924050633</v>
      </c>
      <c r="H283" s="190" t="n">
        <v>25.1833333333333</v>
      </c>
    </row>
    <row r="284" customFormat="false" ht="15" hidden="false" customHeight="true" outlineLevel="0" collapsed="false">
      <c r="A284" s="90" t="n">
        <v>63</v>
      </c>
      <c r="B284" s="112" t="s">
        <v>298</v>
      </c>
      <c r="C284" s="155" t="n">
        <v>54</v>
      </c>
      <c r="D284" s="155" t="n">
        <v>4</v>
      </c>
      <c r="E284" s="155" t="n">
        <v>0</v>
      </c>
      <c r="F284" s="156" t="n">
        <v>42</v>
      </c>
      <c r="G284" s="192" t="n">
        <v>4.00925925925926</v>
      </c>
      <c r="H284" s="193" t="n">
        <v>30.4666666666667</v>
      </c>
    </row>
    <row r="285" customFormat="false" ht="15" hidden="false" customHeight="true" outlineLevel="0" collapsed="false">
      <c r="A285" s="90" t="n">
        <v>77</v>
      </c>
      <c r="B285" s="112" t="s">
        <v>299</v>
      </c>
      <c r="C285" s="155" t="n">
        <v>71</v>
      </c>
      <c r="D285" s="155" t="n">
        <v>10</v>
      </c>
      <c r="E285" s="155" t="n">
        <v>0</v>
      </c>
      <c r="F285" s="156" t="n">
        <v>0</v>
      </c>
      <c r="G285" s="192" t="n">
        <v>5.30869565217391</v>
      </c>
      <c r="H285" s="193" t="n">
        <v>21.35</v>
      </c>
    </row>
    <row r="286" customFormat="false" ht="15" hidden="false" customHeight="true" outlineLevel="0" collapsed="false">
      <c r="A286" s="90" t="n">
        <v>78</v>
      </c>
      <c r="B286" s="112" t="s">
        <v>300</v>
      </c>
      <c r="C286" s="155" t="n">
        <v>41</v>
      </c>
      <c r="D286" s="155" t="n">
        <v>2</v>
      </c>
      <c r="E286" s="155" t="n">
        <v>0</v>
      </c>
      <c r="F286" s="156" t="n">
        <v>8</v>
      </c>
      <c r="G286" s="192" t="n">
        <v>4.6219512195122</v>
      </c>
      <c r="H286" s="193" t="n">
        <v>19.05</v>
      </c>
    </row>
    <row r="287" customFormat="false" ht="15" hidden="false" customHeight="true" outlineLevel="0" collapsed="false">
      <c r="A287" s="90" t="n">
        <v>81</v>
      </c>
      <c r="B287" s="112" t="s">
        <v>301</v>
      </c>
      <c r="C287" s="155" t="n">
        <v>25</v>
      </c>
      <c r="D287" s="155" t="n">
        <v>1</v>
      </c>
      <c r="E287" s="155" t="n">
        <v>0</v>
      </c>
      <c r="F287" s="156" t="n">
        <v>0</v>
      </c>
      <c r="G287" s="192" t="n">
        <v>4.38</v>
      </c>
      <c r="H287" s="193" t="n">
        <v>44.05</v>
      </c>
    </row>
    <row r="288" customFormat="false" ht="15" hidden="false" customHeight="true" outlineLevel="0" collapsed="false">
      <c r="A288" s="90" t="n">
        <v>82</v>
      </c>
      <c r="B288" s="112" t="s">
        <v>302</v>
      </c>
      <c r="C288" s="155" t="n">
        <v>26</v>
      </c>
      <c r="D288" s="155" t="n">
        <v>0</v>
      </c>
      <c r="E288" s="155" t="n">
        <v>0</v>
      </c>
      <c r="F288" s="156" t="n">
        <v>0</v>
      </c>
      <c r="G288" s="192" t="n">
        <v>2.98076923076923</v>
      </c>
      <c r="H288" s="193" t="n">
        <v>19.0833333333333</v>
      </c>
    </row>
    <row r="289" customFormat="false" ht="15" hidden="false" customHeight="true" outlineLevel="0" collapsed="false">
      <c r="A289" s="90" t="n">
        <v>83</v>
      </c>
      <c r="B289" s="112" t="s">
        <v>303</v>
      </c>
      <c r="C289" s="155" t="n">
        <v>26</v>
      </c>
      <c r="D289" s="155" t="n">
        <v>0</v>
      </c>
      <c r="E289" s="155" t="n">
        <v>0</v>
      </c>
      <c r="F289" s="156" t="n">
        <v>0</v>
      </c>
      <c r="G289" s="192" t="n">
        <v>3.84615384615385</v>
      </c>
      <c r="H289" s="193" t="n">
        <v>22.3833333333333</v>
      </c>
    </row>
    <row r="290" customFormat="false" ht="15" hidden="false" customHeight="true" outlineLevel="0" collapsed="false">
      <c r="A290" s="90" t="n">
        <v>86</v>
      </c>
      <c r="B290" s="112" t="s">
        <v>304</v>
      </c>
      <c r="C290" s="155" t="n">
        <v>75</v>
      </c>
      <c r="D290" s="155" t="n">
        <v>12</v>
      </c>
      <c r="E290" s="155" t="n">
        <v>0</v>
      </c>
      <c r="F290" s="156" t="n">
        <v>45</v>
      </c>
      <c r="G290" s="192" t="n">
        <v>3.52666666666667</v>
      </c>
      <c r="H290" s="193" t="n">
        <v>23.8833333333333</v>
      </c>
    </row>
    <row r="291" customFormat="false" ht="15" hidden="false" customHeight="true" outlineLevel="0" collapsed="false">
      <c r="A291" s="90" t="n">
        <v>96</v>
      </c>
      <c r="B291" s="112" t="s">
        <v>305</v>
      </c>
      <c r="C291" s="155" t="n">
        <v>31</v>
      </c>
      <c r="D291" s="155" t="n">
        <v>2</v>
      </c>
      <c r="E291" s="155" t="n">
        <v>3</v>
      </c>
      <c r="F291" s="156" t="n">
        <v>1</v>
      </c>
      <c r="G291" s="192" t="n">
        <v>5.09677419354839</v>
      </c>
      <c r="H291" s="193" t="n">
        <v>38.9</v>
      </c>
    </row>
    <row r="292" customFormat="false" ht="15" hidden="false" customHeight="true" outlineLevel="0" collapsed="false">
      <c r="A292" s="90" t="n">
        <v>97</v>
      </c>
      <c r="B292" s="112" t="s">
        <v>306</v>
      </c>
      <c r="C292" s="155" t="n">
        <v>46</v>
      </c>
      <c r="D292" s="155" t="n">
        <v>1</v>
      </c>
      <c r="E292" s="155" t="n">
        <v>0</v>
      </c>
      <c r="F292" s="156" t="n">
        <v>25</v>
      </c>
      <c r="G292" s="192" t="n">
        <v>4.05434782608696</v>
      </c>
      <c r="H292" s="193" t="n">
        <v>35.8333333333333</v>
      </c>
    </row>
    <row r="293" customFormat="false" ht="15" hidden="false" customHeight="true" outlineLevel="0" collapsed="false">
      <c r="A293" s="90" t="n">
        <v>102</v>
      </c>
      <c r="B293" s="112" t="s">
        <v>307</v>
      </c>
      <c r="C293" s="155" t="n">
        <v>66</v>
      </c>
      <c r="D293" s="155" t="n">
        <v>7</v>
      </c>
      <c r="E293" s="155" t="n">
        <v>1</v>
      </c>
      <c r="F293" s="156" t="n">
        <v>4</v>
      </c>
      <c r="G293" s="192" t="n">
        <v>4.35384615384615</v>
      </c>
      <c r="H293" s="193" t="n">
        <v>19.05</v>
      </c>
    </row>
    <row r="294" customFormat="false" ht="15" hidden="false" customHeight="true" outlineLevel="0" collapsed="false">
      <c r="A294" s="90" t="n">
        <v>489</v>
      </c>
      <c r="B294" s="112" t="s">
        <v>308</v>
      </c>
      <c r="C294" s="155" t="n">
        <v>1</v>
      </c>
      <c r="D294" s="155" t="n">
        <v>0</v>
      </c>
      <c r="E294" s="155" t="n">
        <v>0</v>
      </c>
      <c r="F294" s="156" t="n">
        <v>0</v>
      </c>
      <c r="G294" s="192" t="n">
        <v>6</v>
      </c>
      <c r="H294" s="193" t="n">
        <v>15.1333333333333</v>
      </c>
    </row>
    <row r="295" customFormat="false" ht="15" hidden="false" customHeight="true" outlineLevel="0" collapsed="false">
      <c r="A295" s="158"/>
      <c r="B295" s="21" t="s">
        <v>17</v>
      </c>
      <c r="C295" s="22" t="n">
        <v>541</v>
      </c>
      <c r="D295" s="22" t="n">
        <v>41</v>
      </c>
      <c r="E295" s="22" t="n">
        <v>4</v>
      </c>
      <c r="F295" s="159" t="n">
        <v>176</v>
      </c>
      <c r="G295" s="197" t="n">
        <v>4.2682156133829</v>
      </c>
      <c r="H295" s="198" t="n">
        <v>25.9833333333333</v>
      </c>
    </row>
    <row r="296" customFormat="false" ht="15" hidden="false" customHeight="true" outlineLevel="0" collapsed="false">
      <c r="A296" s="47"/>
      <c r="B296" s="49"/>
      <c r="C296" s="26"/>
      <c r="D296" s="26"/>
      <c r="E296" s="26"/>
      <c r="F296" s="161"/>
      <c r="G296" s="202"/>
      <c r="H296" s="203"/>
    </row>
    <row r="297" customFormat="false" ht="15" hidden="false" customHeight="true" outlineLevel="0" collapsed="false">
      <c r="A297" s="47"/>
      <c r="B297" s="25" t="s">
        <v>29</v>
      </c>
      <c r="C297" s="26"/>
      <c r="D297" s="26"/>
      <c r="E297" s="26"/>
      <c r="F297" s="161"/>
      <c r="G297" s="202"/>
      <c r="H297" s="203"/>
    </row>
    <row r="298" customFormat="false" ht="15" hidden="false" customHeight="true" outlineLevel="0" collapsed="false">
      <c r="A298" s="84" t="n">
        <v>105</v>
      </c>
      <c r="B298" s="113" t="s">
        <v>309</v>
      </c>
      <c r="C298" s="152" t="n">
        <v>16</v>
      </c>
      <c r="D298" s="152" t="n">
        <v>0</v>
      </c>
      <c r="E298" s="152" t="n">
        <v>0</v>
      </c>
      <c r="F298" s="153" t="n">
        <v>35</v>
      </c>
      <c r="G298" s="189" t="n">
        <v>3.375</v>
      </c>
      <c r="H298" s="190" t="n">
        <v>21.9666666666667</v>
      </c>
    </row>
    <row r="299" s="25" customFormat="true" ht="15" hidden="false" customHeight="true" outlineLevel="0" collapsed="false">
      <c r="A299" s="90" t="n">
        <v>216</v>
      </c>
      <c r="B299" s="248" t="s">
        <v>310</v>
      </c>
      <c r="C299" s="155" t="n">
        <v>54</v>
      </c>
      <c r="D299" s="155" t="n">
        <v>2</v>
      </c>
      <c r="E299" s="155" t="n">
        <v>2</v>
      </c>
      <c r="F299" s="156" t="n">
        <v>17</v>
      </c>
      <c r="G299" s="192" t="n">
        <v>5.83018867924528</v>
      </c>
      <c r="H299" s="193" t="n">
        <v>27.25</v>
      </c>
    </row>
    <row r="300" s="25" customFormat="true" ht="15" hidden="false" customHeight="true" outlineLevel="0" collapsed="false">
      <c r="A300" s="90" t="n">
        <v>226</v>
      </c>
      <c r="B300" s="248" t="s">
        <v>311</v>
      </c>
      <c r="C300" s="155" t="n">
        <v>6</v>
      </c>
      <c r="D300" s="155" t="n">
        <v>1</v>
      </c>
      <c r="E300" s="155" t="n">
        <v>0</v>
      </c>
      <c r="F300" s="156" t="n">
        <v>3</v>
      </c>
      <c r="G300" s="192" t="n">
        <v>5.5</v>
      </c>
      <c r="H300" s="193" t="n">
        <v>44.3333333333333</v>
      </c>
    </row>
    <row r="301" customFormat="false" ht="15" hidden="false" customHeight="true" outlineLevel="0" collapsed="false">
      <c r="A301" s="90" t="n">
        <v>227</v>
      </c>
      <c r="B301" s="112" t="s">
        <v>312</v>
      </c>
      <c r="C301" s="155" t="n">
        <v>1</v>
      </c>
      <c r="D301" s="155" t="n">
        <v>0</v>
      </c>
      <c r="E301" s="155" t="n">
        <v>0</v>
      </c>
      <c r="F301" s="156" t="n">
        <v>0</v>
      </c>
      <c r="G301" s="192" t="n">
        <v>5</v>
      </c>
      <c r="H301" s="193" t="n">
        <v>81</v>
      </c>
    </row>
    <row r="302" customFormat="false" ht="15" hidden="false" customHeight="true" outlineLevel="0" collapsed="false">
      <c r="A302" s="90" t="n">
        <v>250</v>
      </c>
      <c r="B302" s="112" t="s">
        <v>313</v>
      </c>
      <c r="C302" s="155" t="n">
        <v>2</v>
      </c>
      <c r="D302" s="155" t="n">
        <v>0</v>
      </c>
      <c r="E302" s="155" t="n">
        <v>0</v>
      </c>
      <c r="F302" s="156" t="n">
        <v>0</v>
      </c>
      <c r="G302" s="192" t="n">
        <v>1.5</v>
      </c>
      <c r="H302" s="193" t="n">
        <v>28.9166666666667</v>
      </c>
    </row>
    <row r="303" customFormat="false" ht="15" hidden="false" customHeight="true" outlineLevel="0" collapsed="false">
      <c r="A303" s="90" t="n">
        <v>301</v>
      </c>
      <c r="B303" s="112" t="s">
        <v>314</v>
      </c>
      <c r="C303" s="155" t="n">
        <v>36</v>
      </c>
      <c r="D303" s="155" t="n">
        <v>0</v>
      </c>
      <c r="E303" s="155" t="n">
        <v>0</v>
      </c>
      <c r="F303" s="156" t="n">
        <v>0</v>
      </c>
      <c r="G303" s="192" t="n">
        <v>4.30555555555556</v>
      </c>
      <c r="H303" s="193" t="n">
        <v>36.6333333333333</v>
      </c>
    </row>
    <row r="304" customFormat="false" ht="15" hidden="false" customHeight="true" outlineLevel="0" collapsed="false">
      <c r="A304" s="90" t="n">
        <v>342</v>
      </c>
      <c r="B304" s="112" t="s">
        <v>315</v>
      </c>
      <c r="C304" s="155" t="n">
        <v>2</v>
      </c>
      <c r="D304" s="155" t="n">
        <v>0</v>
      </c>
      <c r="E304" s="155" t="n">
        <v>0</v>
      </c>
      <c r="F304" s="156" t="n">
        <v>0</v>
      </c>
      <c r="G304" s="192" t="n">
        <v>3</v>
      </c>
      <c r="H304" s="193" t="n">
        <v>47.9333333333333</v>
      </c>
    </row>
    <row r="305" customFormat="false" ht="15" hidden="false" customHeight="true" outlineLevel="0" collapsed="false">
      <c r="A305" s="90" t="n">
        <v>343</v>
      </c>
      <c r="B305" s="112" t="s">
        <v>316</v>
      </c>
      <c r="C305" s="155" t="n">
        <v>36</v>
      </c>
      <c r="D305" s="155" t="n">
        <v>2</v>
      </c>
      <c r="E305" s="155" t="n">
        <v>0</v>
      </c>
      <c r="F305" s="156" t="n">
        <v>20</v>
      </c>
      <c r="G305" s="192" t="n">
        <v>1.97222222222222</v>
      </c>
      <c r="H305" s="193" t="n">
        <v>22.7166666666667</v>
      </c>
    </row>
    <row r="306" customFormat="false" ht="15" hidden="false" customHeight="true" outlineLevel="0" collapsed="false">
      <c r="A306" s="90" t="n">
        <v>359</v>
      </c>
      <c r="B306" s="112" t="s">
        <v>317</v>
      </c>
      <c r="C306" s="155" t="n">
        <v>10</v>
      </c>
      <c r="D306" s="155" t="n">
        <v>0</v>
      </c>
      <c r="E306" s="155" t="n">
        <v>0</v>
      </c>
      <c r="F306" s="156" t="n">
        <v>0</v>
      </c>
      <c r="G306" s="192" t="n">
        <v>4.7</v>
      </c>
      <c r="H306" s="193" t="n">
        <v>35.2833333333333</v>
      </c>
    </row>
    <row r="307" customFormat="false" ht="15" hidden="false" customHeight="true" outlineLevel="0" collapsed="false">
      <c r="A307" s="90" t="n">
        <v>361</v>
      </c>
      <c r="B307" s="112" t="s">
        <v>318</v>
      </c>
      <c r="C307" s="155" t="n">
        <v>7</v>
      </c>
      <c r="D307" s="155" t="n">
        <v>0</v>
      </c>
      <c r="E307" s="155" t="n">
        <v>0</v>
      </c>
      <c r="F307" s="156" t="n">
        <v>0</v>
      </c>
      <c r="G307" s="192" t="n">
        <v>1.14285714285714</v>
      </c>
      <c r="H307" s="193" t="n">
        <v>12.4166666666667</v>
      </c>
    </row>
    <row r="308" customFormat="false" ht="15" hidden="false" customHeight="true" outlineLevel="0" collapsed="false">
      <c r="A308" s="90" t="n">
        <v>363</v>
      </c>
      <c r="B308" s="112" t="s">
        <v>319</v>
      </c>
      <c r="C308" s="155" t="n">
        <v>20</v>
      </c>
      <c r="D308" s="155" t="n">
        <v>0</v>
      </c>
      <c r="E308" s="155" t="n">
        <v>0</v>
      </c>
      <c r="F308" s="156" t="n">
        <v>0</v>
      </c>
      <c r="G308" s="192" t="n">
        <v>2.45</v>
      </c>
      <c r="H308" s="193" t="n">
        <v>16.1333333333333</v>
      </c>
    </row>
    <row r="309" customFormat="false" ht="15" hidden="false" customHeight="true" outlineLevel="0" collapsed="false">
      <c r="A309" s="90" t="n">
        <v>364</v>
      </c>
      <c r="B309" s="112" t="s">
        <v>320</v>
      </c>
      <c r="C309" s="155" t="n">
        <v>15</v>
      </c>
      <c r="D309" s="155" t="n">
        <v>3</v>
      </c>
      <c r="E309" s="155" t="n">
        <v>0</v>
      </c>
      <c r="F309" s="156" t="n">
        <v>0</v>
      </c>
      <c r="G309" s="192" t="n">
        <v>4.63333333333333</v>
      </c>
      <c r="H309" s="193" t="n">
        <v>33.6833333333333</v>
      </c>
    </row>
    <row r="310" customFormat="false" ht="15" hidden="false" customHeight="true" outlineLevel="0" collapsed="false">
      <c r="A310" s="90" t="n">
        <v>380</v>
      </c>
      <c r="B310" s="112" t="s">
        <v>321</v>
      </c>
      <c r="C310" s="155" t="n">
        <v>3</v>
      </c>
      <c r="D310" s="155" t="n">
        <v>0</v>
      </c>
      <c r="E310" s="155" t="n">
        <v>0</v>
      </c>
      <c r="F310" s="156" t="n">
        <v>0</v>
      </c>
      <c r="G310" s="192" t="n">
        <v>1.66666666666667</v>
      </c>
      <c r="H310" s="193" t="n">
        <v>18</v>
      </c>
    </row>
    <row r="311" customFormat="false" ht="15" hidden="false" customHeight="true" outlineLevel="0" collapsed="false">
      <c r="A311" s="90" t="n">
        <v>386</v>
      </c>
      <c r="B311" s="112" t="s">
        <v>322</v>
      </c>
      <c r="C311" s="155" t="n">
        <v>20</v>
      </c>
      <c r="D311" s="155" t="n">
        <v>0</v>
      </c>
      <c r="E311" s="155" t="n">
        <v>0</v>
      </c>
      <c r="F311" s="156" t="n">
        <v>0</v>
      </c>
      <c r="G311" s="192" t="n">
        <v>6.73684210526316</v>
      </c>
      <c r="H311" s="193" t="n">
        <v>39.1666666666667</v>
      </c>
    </row>
    <row r="312" customFormat="false" ht="15" hidden="false" customHeight="true" outlineLevel="0" collapsed="false">
      <c r="A312" s="90" t="n">
        <v>411</v>
      </c>
      <c r="B312" s="112" t="s">
        <v>323</v>
      </c>
      <c r="C312" s="155" t="n">
        <v>6</v>
      </c>
      <c r="D312" s="155" t="n">
        <v>2</v>
      </c>
      <c r="E312" s="155" t="n">
        <v>0</v>
      </c>
      <c r="F312" s="156" t="n">
        <v>0</v>
      </c>
      <c r="G312" s="192" t="n">
        <v>6.66666666666667</v>
      </c>
      <c r="H312" s="193" t="n">
        <v>67.7166666666667</v>
      </c>
    </row>
    <row r="313" s="25" customFormat="true" ht="15" hidden="false" customHeight="true" outlineLevel="0" collapsed="false">
      <c r="A313" s="90" t="n">
        <v>412</v>
      </c>
      <c r="B313" s="248" t="s">
        <v>324</v>
      </c>
      <c r="C313" s="155" t="n">
        <v>64</v>
      </c>
      <c r="D313" s="155" t="n">
        <v>2</v>
      </c>
      <c r="E313" s="155" t="n">
        <v>0</v>
      </c>
      <c r="F313" s="156" t="n">
        <v>60</v>
      </c>
      <c r="G313" s="192" t="n">
        <v>3.359375</v>
      </c>
      <c r="H313" s="193" t="n">
        <v>19.85</v>
      </c>
    </row>
    <row r="314" s="25" customFormat="true" ht="15" hidden="false" customHeight="true" outlineLevel="0" collapsed="false">
      <c r="A314" s="90" t="n">
        <v>423</v>
      </c>
      <c r="B314" s="248" t="s">
        <v>325</v>
      </c>
      <c r="C314" s="155" t="n">
        <v>7</v>
      </c>
      <c r="D314" s="155" t="n">
        <v>0</v>
      </c>
      <c r="E314" s="155" t="n">
        <v>0</v>
      </c>
      <c r="F314" s="156" t="n">
        <v>0</v>
      </c>
      <c r="G314" s="192" t="n">
        <v>5.33333333333333</v>
      </c>
      <c r="H314" s="193" t="n">
        <v>39.3666666666667</v>
      </c>
    </row>
    <row r="315" customFormat="false" ht="15" hidden="false" customHeight="true" outlineLevel="0" collapsed="false">
      <c r="A315" s="90" t="n">
        <v>445</v>
      </c>
      <c r="B315" s="112" t="s">
        <v>326</v>
      </c>
      <c r="C315" s="155" t="n">
        <v>38</v>
      </c>
      <c r="D315" s="155" t="n">
        <v>1</v>
      </c>
      <c r="E315" s="155" t="n">
        <v>0</v>
      </c>
      <c r="F315" s="156" t="n">
        <v>0</v>
      </c>
      <c r="G315" s="192" t="n">
        <v>4.05263157894737</v>
      </c>
      <c r="H315" s="193" t="n">
        <v>23.85</v>
      </c>
    </row>
    <row r="316" customFormat="false" ht="15" hidden="false" customHeight="true" outlineLevel="0" collapsed="false">
      <c r="A316" s="90" t="n">
        <v>483</v>
      </c>
      <c r="B316" s="112" t="s">
        <v>327</v>
      </c>
      <c r="C316" s="155" t="n">
        <v>1</v>
      </c>
      <c r="D316" s="155" t="n">
        <v>0</v>
      </c>
      <c r="E316" s="155" t="n">
        <v>0</v>
      </c>
      <c r="F316" s="156" t="n">
        <v>0</v>
      </c>
      <c r="G316" s="192" t="n">
        <v>4</v>
      </c>
      <c r="H316" s="193" t="n">
        <v>24</v>
      </c>
    </row>
    <row r="317" customFormat="false" ht="15" hidden="false" customHeight="true" outlineLevel="0" collapsed="false">
      <c r="A317" s="90" t="n">
        <v>495</v>
      </c>
      <c r="B317" s="112" t="s">
        <v>328</v>
      </c>
      <c r="C317" s="155" t="n">
        <v>6</v>
      </c>
      <c r="D317" s="155" t="n">
        <v>0</v>
      </c>
      <c r="E317" s="155" t="n">
        <v>0</v>
      </c>
      <c r="F317" s="156" t="n">
        <v>0</v>
      </c>
      <c r="G317" s="192" t="n">
        <v>5.66666666666667</v>
      </c>
      <c r="H317" s="193" t="n">
        <v>8.46666666666667</v>
      </c>
    </row>
    <row r="318" customFormat="false" ht="15" hidden="false" customHeight="true" outlineLevel="0" collapsed="false">
      <c r="A318" s="158"/>
      <c r="B318" s="21" t="s">
        <v>17</v>
      </c>
      <c r="C318" s="22" t="n">
        <v>350</v>
      </c>
      <c r="D318" s="22" t="n">
        <v>13</v>
      </c>
      <c r="E318" s="22" t="n">
        <v>2</v>
      </c>
      <c r="F318" s="159" t="n">
        <v>135</v>
      </c>
      <c r="G318" s="197" t="n">
        <v>4.09971098265896</v>
      </c>
      <c r="H318" s="198" t="n">
        <v>27.0333333333333</v>
      </c>
    </row>
    <row r="319" customFormat="false" ht="15" hidden="false" customHeight="true" outlineLevel="0" collapsed="false">
      <c r="A319" s="47"/>
      <c r="B319" s="49"/>
      <c r="C319" s="26"/>
      <c r="D319" s="26"/>
      <c r="E319" s="26"/>
      <c r="F319" s="161"/>
      <c r="G319" s="202"/>
      <c r="H319" s="203"/>
    </row>
    <row r="320" customFormat="false" ht="15" hidden="false" customHeight="true" outlineLevel="0" collapsed="false">
      <c r="A320" s="47"/>
      <c r="B320" s="25" t="s">
        <v>30</v>
      </c>
      <c r="C320" s="26"/>
      <c r="D320" s="26"/>
      <c r="E320" s="26"/>
      <c r="F320" s="161"/>
      <c r="G320" s="202"/>
      <c r="H320" s="203"/>
    </row>
    <row r="321" customFormat="false" ht="15" hidden="false" customHeight="true" outlineLevel="0" collapsed="false">
      <c r="A321" s="84" t="n">
        <v>233</v>
      </c>
      <c r="B321" s="113" t="s">
        <v>329</v>
      </c>
      <c r="C321" s="152" t="n">
        <v>1</v>
      </c>
      <c r="D321" s="152" t="n">
        <v>0</v>
      </c>
      <c r="E321" s="152" t="n">
        <v>0</v>
      </c>
      <c r="F321" s="153" t="n">
        <v>0</v>
      </c>
      <c r="G321" s="189" t="n">
        <v>2</v>
      </c>
      <c r="H321" s="190" t="n">
        <v>6.48333333333333</v>
      </c>
    </row>
    <row r="322" customFormat="false" ht="15" hidden="false" customHeight="true" outlineLevel="0" collapsed="false">
      <c r="A322" s="90" t="n">
        <v>244</v>
      </c>
      <c r="B322" s="112" t="s">
        <v>330</v>
      </c>
      <c r="C322" s="155" t="n">
        <v>2</v>
      </c>
      <c r="D322" s="155" t="n">
        <v>1</v>
      </c>
      <c r="E322" s="155" t="n">
        <v>0</v>
      </c>
      <c r="F322" s="156" t="n">
        <v>0</v>
      </c>
      <c r="G322" s="192" t="n">
        <v>22.5</v>
      </c>
      <c r="H322" s="193" t="n">
        <v>6.48333333333333</v>
      </c>
    </row>
    <row r="323" customFormat="false" ht="15" hidden="false" customHeight="true" outlineLevel="0" collapsed="false">
      <c r="A323" s="90" t="n">
        <v>256</v>
      </c>
      <c r="B323" s="112" t="s">
        <v>331</v>
      </c>
      <c r="C323" s="155" t="n">
        <v>8</v>
      </c>
      <c r="D323" s="155" t="n">
        <v>0</v>
      </c>
      <c r="E323" s="155" t="n">
        <v>0</v>
      </c>
      <c r="F323" s="156" t="n">
        <v>0</v>
      </c>
      <c r="G323" s="192" t="n">
        <v>11.375</v>
      </c>
      <c r="H323" s="193" t="n">
        <v>39.9</v>
      </c>
    </row>
    <row r="324" customFormat="false" ht="15" hidden="false" customHeight="true" outlineLevel="0" collapsed="false">
      <c r="A324" s="90" t="n">
        <v>265</v>
      </c>
      <c r="B324" s="112" t="s">
        <v>333</v>
      </c>
      <c r="C324" s="155" t="n">
        <v>2</v>
      </c>
      <c r="D324" s="155" t="n">
        <v>0</v>
      </c>
      <c r="E324" s="155" t="n">
        <v>0</v>
      </c>
      <c r="F324" s="156" t="n">
        <v>0</v>
      </c>
      <c r="G324" s="192" t="n">
        <v>3</v>
      </c>
      <c r="H324" s="193" t="n">
        <v>38.2333333333333</v>
      </c>
    </row>
    <row r="325" customFormat="false" ht="15" hidden="false" customHeight="true" outlineLevel="0" collapsed="false">
      <c r="A325" s="90" t="n">
        <v>280</v>
      </c>
      <c r="B325" s="112" t="s">
        <v>334</v>
      </c>
      <c r="C325" s="155" t="n">
        <v>89</v>
      </c>
      <c r="D325" s="155" t="n">
        <v>1</v>
      </c>
      <c r="E325" s="155" t="n">
        <v>0</v>
      </c>
      <c r="F325" s="156" t="n">
        <v>296</v>
      </c>
      <c r="G325" s="192" t="n">
        <v>6.5</v>
      </c>
      <c r="H325" s="193" t="n">
        <v>39.75</v>
      </c>
    </row>
    <row r="326" customFormat="false" ht="15" hidden="false" customHeight="true" outlineLevel="0" collapsed="false">
      <c r="A326" s="90" t="n">
        <v>281</v>
      </c>
      <c r="B326" s="112" t="s">
        <v>335</v>
      </c>
      <c r="C326" s="155" t="n">
        <v>3</v>
      </c>
      <c r="D326" s="155" t="n">
        <v>0</v>
      </c>
      <c r="E326" s="155" t="n">
        <v>0</v>
      </c>
      <c r="F326" s="156" t="n">
        <v>0</v>
      </c>
      <c r="G326" s="192" t="n">
        <v>76.6666666666667</v>
      </c>
      <c r="H326" s="193" t="n">
        <v>199.466666666667</v>
      </c>
    </row>
    <row r="327" customFormat="false" ht="15" hidden="false" customHeight="true" outlineLevel="0" collapsed="false">
      <c r="A327" s="90" t="n">
        <v>284</v>
      </c>
      <c r="B327" s="112" t="s">
        <v>336</v>
      </c>
      <c r="C327" s="155" t="n">
        <v>22</v>
      </c>
      <c r="D327" s="155" t="n">
        <v>0</v>
      </c>
      <c r="E327" s="155" t="n">
        <v>0</v>
      </c>
      <c r="F327" s="156" t="n">
        <v>0</v>
      </c>
      <c r="G327" s="192" t="n">
        <v>3.18181818181818</v>
      </c>
      <c r="H327" s="193" t="n">
        <v>23.2333333333333</v>
      </c>
    </row>
    <row r="328" customFormat="false" ht="15" hidden="false" customHeight="true" outlineLevel="0" collapsed="false">
      <c r="A328" s="90" t="n">
        <v>300</v>
      </c>
      <c r="B328" s="112" t="s">
        <v>337</v>
      </c>
      <c r="C328" s="155" t="n">
        <v>2</v>
      </c>
      <c r="D328" s="155" t="n">
        <v>0</v>
      </c>
      <c r="E328" s="155" t="n">
        <v>0</v>
      </c>
      <c r="F328" s="156" t="n">
        <v>0</v>
      </c>
      <c r="G328" s="192" t="n">
        <v>1.5</v>
      </c>
      <c r="H328" s="193" t="n">
        <v>96.7</v>
      </c>
    </row>
    <row r="329" customFormat="false" ht="15" hidden="false" customHeight="true" outlineLevel="0" collapsed="false">
      <c r="A329" s="90" t="n">
        <v>312</v>
      </c>
      <c r="B329" s="112" t="s">
        <v>338</v>
      </c>
      <c r="C329" s="155" t="n">
        <v>7</v>
      </c>
      <c r="D329" s="155" t="n">
        <v>1</v>
      </c>
      <c r="E329" s="155" t="n">
        <v>0</v>
      </c>
      <c r="F329" s="156" t="n">
        <v>0</v>
      </c>
      <c r="G329" s="192" t="n">
        <v>1.42857142857143</v>
      </c>
      <c r="H329" s="193" t="n">
        <v>69.1833333333333</v>
      </c>
    </row>
    <row r="330" customFormat="false" ht="15" hidden="false" customHeight="true" outlineLevel="0" collapsed="false">
      <c r="A330" s="90" t="n">
        <v>367</v>
      </c>
      <c r="B330" s="112" t="s">
        <v>339</v>
      </c>
      <c r="C330" s="155" t="n">
        <v>5</v>
      </c>
      <c r="D330" s="155" t="n">
        <v>0</v>
      </c>
      <c r="E330" s="155" t="n">
        <v>0</v>
      </c>
      <c r="F330" s="156" t="n">
        <v>0</v>
      </c>
      <c r="G330" s="192" t="n">
        <v>2.2</v>
      </c>
      <c r="H330" s="193" t="n">
        <v>97.6166666666667</v>
      </c>
    </row>
    <row r="331" customFormat="false" ht="15" hidden="false" customHeight="true" outlineLevel="0" collapsed="false">
      <c r="A331" s="90" t="n">
        <v>387</v>
      </c>
      <c r="B331" s="112" t="s">
        <v>340</v>
      </c>
      <c r="C331" s="155" t="n">
        <v>19</v>
      </c>
      <c r="D331" s="155" t="n">
        <v>0</v>
      </c>
      <c r="E331" s="155" t="n">
        <v>0</v>
      </c>
      <c r="F331" s="156" t="n">
        <v>0</v>
      </c>
      <c r="G331" s="192" t="n">
        <v>2.47368421052632</v>
      </c>
      <c r="H331" s="193" t="n">
        <v>27.9833333333333</v>
      </c>
    </row>
    <row r="332" customFormat="false" ht="15" hidden="false" customHeight="true" outlineLevel="0" collapsed="false">
      <c r="A332" s="90" t="n">
        <v>401</v>
      </c>
      <c r="B332" s="112" t="s">
        <v>341</v>
      </c>
      <c r="C332" s="155" t="n">
        <v>15</v>
      </c>
      <c r="D332" s="155" t="n">
        <v>0</v>
      </c>
      <c r="E332" s="155" t="n">
        <v>0</v>
      </c>
      <c r="F332" s="156" t="n">
        <v>0</v>
      </c>
      <c r="G332" s="192" t="n">
        <v>2.92857142857143</v>
      </c>
      <c r="H332" s="193" t="n">
        <v>100.333333333333</v>
      </c>
    </row>
    <row r="333" customFormat="false" ht="15" hidden="false" customHeight="true" outlineLevel="0" collapsed="false">
      <c r="A333" s="90" t="n">
        <v>406</v>
      </c>
      <c r="B333" s="112" t="s">
        <v>342</v>
      </c>
      <c r="C333" s="155" t="n">
        <v>2</v>
      </c>
      <c r="D333" s="155" t="n">
        <v>0</v>
      </c>
      <c r="E333" s="155" t="n">
        <v>0</v>
      </c>
      <c r="F333" s="156" t="n">
        <v>0</v>
      </c>
      <c r="G333" s="192" t="n">
        <v>24.5</v>
      </c>
      <c r="H333" s="193" t="n">
        <v>162.25</v>
      </c>
    </row>
    <row r="334" customFormat="false" ht="15" hidden="false" customHeight="true" outlineLevel="0" collapsed="false">
      <c r="A334" s="90" t="n">
        <v>417</v>
      </c>
      <c r="B334" s="112" t="s">
        <v>343</v>
      </c>
      <c r="C334" s="155" t="n">
        <v>19</v>
      </c>
      <c r="D334" s="155" t="n">
        <v>0</v>
      </c>
      <c r="E334" s="155" t="n">
        <v>0</v>
      </c>
      <c r="F334" s="156" t="n">
        <v>0</v>
      </c>
      <c r="G334" s="192" t="n">
        <v>1.94444444444444</v>
      </c>
      <c r="H334" s="193" t="n">
        <v>26.1333333333333</v>
      </c>
    </row>
    <row r="335" customFormat="false" ht="15" hidden="false" customHeight="true" outlineLevel="0" collapsed="false">
      <c r="A335" s="90" t="n">
        <v>419</v>
      </c>
      <c r="B335" s="112" t="s">
        <v>344</v>
      </c>
      <c r="C335" s="155" t="n">
        <v>4</v>
      </c>
      <c r="D335" s="155" t="n">
        <v>0</v>
      </c>
      <c r="E335" s="155" t="n">
        <v>0</v>
      </c>
      <c r="F335" s="156" t="n">
        <v>0</v>
      </c>
      <c r="G335" s="192" t="n">
        <v>3.66666666666667</v>
      </c>
      <c r="H335" s="193" t="n">
        <v>24.4</v>
      </c>
    </row>
    <row r="336" customFormat="false" ht="15" hidden="false" customHeight="true" outlineLevel="0" collapsed="false">
      <c r="A336" s="90" t="n">
        <v>482</v>
      </c>
      <c r="B336" s="112" t="s">
        <v>346</v>
      </c>
      <c r="C336" s="155" t="n">
        <v>4</v>
      </c>
      <c r="D336" s="155" t="n">
        <v>0</v>
      </c>
      <c r="E336" s="155" t="n">
        <v>0</v>
      </c>
      <c r="F336" s="156" t="n">
        <v>0</v>
      </c>
      <c r="G336" s="192" t="n">
        <v>1.5</v>
      </c>
      <c r="H336" s="193" t="n">
        <v>139.25</v>
      </c>
    </row>
    <row r="337" s="25" customFormat="true" ht="15" hidden="false" customHeight="true" outlineLevel="0" collapsed="false">
      <c r="A337" s="90" t="n">
        <v>491</v>
      </c>
      <c r="B337" s="248" t="s">
        <v>347</v>
      </c>
      <c r="C337" s="155" t="n">
        <v>2</v>
      </c>
      <c r="D337" s="155" t="n">
        <v>0</v>
      </c>
      <c r="E337" s="155" t="n">
        <v>0</v>
      </c>
      <c r="F337" s="156" t="n">
        <v>0</v>
      </c>
      <c r="G337" s="192" t="n">
        <v>2.5</v>
      </c>
      <c r="H337" s="193" t="n">
        <v>105.4</v>
      </c>
    </row>
    <row r="338" s="25" customFormat="true" ht="15" hidden="false" customHeight="true" outlineLevel="0" collapsed="false">
      <c r="A338" s="90" t="n">
        <v>493</v>
      </c>
      <c r="B338" s="248" t="s">
        <v>348</v>
      </c>
      <c r="C338" s="155" t="n">
        <v>12</v>
      </c>
      <c r="D338" s="155" t="n">
        <v>1</v>
      </c>
      <c r="E338" s="155" t="n">
        <v>0</v>
      </c>
      <c r="F338" s="156" t="n">
        <v>0</v>
      </c>
      <c r="G338" s="192" t="n">
        <v>5.83333333333333</v>
      </c>
      <c r="H338" s="193" t="n">
        <v>42.4333333333333</v>
      </c>
    </row>
    <row r="339" customFormat="false" ht="15" hidden="false" customHeight="true" outlineLevel="0" collapsed="false">
      <c r="A339" s="158"/>
      <c r="B339" s="21" t="s">
        <v>17</v>
      </c>
      <c r="C339" s="22" t="n">
        <v>218</v>
      </c>
      <c r="D339" s="22" t="n">
        <v>4</v>
      </c>
      <c r="E339" s="22" t="n">
        <v>0</v>
      </c>
      <c r="F339" s="159" t="n">
        <v>296</v>
      </c>
      <c r="G339" s="197" t="n">
        <v>6.11682242990654</v>
      </c>
      <c r="H339" s="198" t="n">
        <v>48.2333333333333</v>
      </c>
    </row>
    <row r="340" customFormat="false" ht="15" hidden="false" customHeight="true" outlineLevel="0" collapsed="false">
      <c r="A340" s="47"/>
      <c r="B340" s="49"/>
      <c r="C340" s="26"/>
      <c r="D340" s="26"/>
      <c r="E340" s="26"/>
      <c r="F340" s="161"/>
      <c r="G340" s="202"/>
      <c r="H340" s="203"/>
    </row>
    <row r="341" customFormat="false" ht="15" hidden="false" customHeight="true" outlineLevel="0" collapsed="false">
      <c r="A341" s="47"/>
      <c r="B341" s="25" t="s">
        <v>31</v>
      </c>
      <c r="C341" s="26"/>
      <c r="D341" s="26"/>
      <c r="E341" s="26"/>
      <c r="F341" s="161"/>
      <c r="G341" s="202"/>
      <c r="H341" s="203"/>
    </row>
    <row r="342" customFormat="false" ht="15" hidden="false" customHeight="true" outlineLevel="0" collapsed="false">
      <c r="A342" s="84" t="n">
        <v>205</v>
      </c>
      <c r="B342" s="113" t="s">
        <v>349</v>
      </c>
      <c r="C342" s="152" t="n">
        <v>31</v>
      </c>
      <c r="D342" s="152" t="n">
        <v>0</v>
      </c>
      <c r="E342" s="152" t="n">
        <v>0</v>
      </c>
      <c r="F342" s="153" t="n">
        <v>3</v>
      </c>
      <c r="G342" s="189" t="n">
        <v>4.54838709677419</v>
      </c>
      <c r="H342" s="190" t="n">
        <v>28.8833333333333</v>
      </c>
    </row>
    <row r="343" customFormat="false" ht="15" hidden="false" customHeight="true" outlineLevel="0" collapsed="false">
      <c r="A343" s="90" t="n">
        <v>215</v>
      </c>
      <c r="B343" s="112" t="s">
        <v>350</v>
      </c>
      <c r="C343" s="155" t="n">
        <v>1</v>
      </c>
      <c r="D343" s="155" t="n">
        <v>0</v>
      </c>
      <c r="E343" s="155" t="n">
        <v>0</v>
      </c>
      <c r="F343" s="156" t="n">
        <v>0</v>
      </c>
      <c r="G343" s="192" t="n">
        <v>31</v>
      </c>
      <c r="H343" s="193" t="n">
        <v>97</v>
      </c>
    </row>
    <row r="344" customFormat="false" ht="15" hidden="false" customHeight="true" outlineLevel="0" collapsed="false">
      <c r="A344" s="90" t="n">
        <v>225</v>
      </c>
      <c r="B344" s="112" t="s">
        <v>351</v>
      </c>
      <c r="C344" s="155" t="n">
        <v>1</v>
      </c>
      <c r="D344" s="155" t="n">
        <v>0</v>
      </c>
      <c r="E344" s="155" t="n">
        <v>0</v>
      </c>
      <c r="F344" s="156" t="n">
        <v>0</v>
      </c>
      <c r="G344" s="192" t="n">
        <v>3</v>
      </c>
      <c r="H344" s="193" t="n">
        <v>33</v>
      </c>
    </row>
    <row r="345" customFormat="false" ht="15" hidden="false" customHeight="true" outlineLevel="0" collapsed="false">
      <c r="A345" s="90" t="n">
        <v>229</v>
      </c>
      <c r="B345" s="112" t="s">
        <v>352</v>
      </c>
      <c r="C345" s="155" t="n">
        <v>1</v>
      </c>
      <c r="D345" s="155" t="n">
        <v>0</v>
      </c>
      <c r="E345" s="155" t="n">
        <v>0</v>
      </c>
      <c r="F345" s="156" t="n">
        <v>0</v>
      </c>
      <c r="G345" s="192" t="n">
        <v>1</v>
      </c>
      <c r="H345" s="193" t="n">
        <v>179.216666666667</v>
      </c>
    </row>
    <row r="346" customFormat="false" ht="15" hidden="false" customHeight="true" outlineLevel="0" collapsed="false">
      <c r="A346" s="90" t="n">
        <v>264</v>
      </c>
      <c r="B346" s="112" t="s">
        <v>353</v>
      </c>
      <c r="C346" s="155" t="n">
        <v>7</v>
      </c>
      <c r="D346" s="155" t="n">
        <v>0</v>
      </c>
      <c r="E346" s="155" t="n">
        <v>0</v>
      </c>
      <c r="F346" s="156" t="n">
        <v>0</v>
      </c>
      <c r="G346" s="192" t="n">
        <v>4.16666666666667</v>
      </c>
      <c r="H346" s="193" t="n">
        <v>56.5</v>
      </c>
    </row>
    <row r="347" customFormat="false" ht="15" hidden="false" customHeight="true" outlineLevel="0" collapsed="false">
      <c r="A347" s="90" t="n">
        <v>302</v>
      </c>
      <c r="B347" s="112" t="s">
        <v>354</v>
      </c>
      <c r="C347" s="155" t="n">
        <v>21</v>
      </c>
      <c r="D347" s="155" t="n">
        <v>1</v>
      </c>
      <c r="E347" s="155" t="n">
        <v>0</v>
      </c>
      <c r="F347" s="156" t="n">
        <v>20</v>
      </c>
      <c r="G347" s="192" t="n">
        <v>5.33333333333333</v>
      </c>
      <c r="H347" s="193" t="n">
        <v>58.4166666666667</v>
      </c>
    </row>
    <row r="348" customFormat="false" ht="15" hidden="false" customHeight="true" outlineLevel="0" collapsed="false">
      <c r="A348" s="90" t="n">
        <v>314</v>
      </c>
      <c r="B348" s="112" t="s">
        <v>355</v>
      </c>
      <c r="C348" s="155" t="n">
        <v>18</v>
      </c>
      <c r="D348" s="155" t="n">
        <v>0</v>
      </c>
      <c r="E348" s="155" t="n">
        <v>0</v>
      </c>
      <c r="F348" s="156" t="n">
        <v>752</v>
      </c>
      <c r="G348" s="192" t="n">
        <v>2.47058823529412</v>
      </c>
      <c r="H348" s="193" t="n">
        <v>38.0166666666667</v>
      </c>
    </row>
    <row r="349" customFormat="false" ht="15" hidden="false" customHeight="true" outlineLevel="0" collapsed="false">
      <c r="A349" s="90" t="n">
        <v>315</v>
      </c>
      <c r="B349" s="112" t="s">
        <v>356</v>
      </c>
      <c r="C349" s="155" t="n">
        <v>2</v>
      </c>
      <c r="D349" s="155" t="n">
        <v>0</v>
      </c>
      <c r="E349" s="155" t="n">
        <v>0</v>
      </c>
      <c r="F349" s="156" t="n">
        <v>0</v>
      </c>
      <c r="G349" s="192" t="n">
        <v>7</v>
      </c>
      <c r="H349" s="193" t="n">
        <v>175.05</v>
      </c>
    </row>
    <row r="350" customFormat="false" ht="15" hidden="false" customHeight="true" outlineLevel="0" collapsed="false">
      <c r="A350" s="90" t="n">
        <v>331</v>
      </c>
      <c r="B350" s="112" t="s">
        <v>357</v>
      </c>
      <c r="C350" s="155" t="n">
        <v>11</v>
      </c>
      <c r="D350" s="155" t="n">
        <v>0</v>
      </c>
      <c r="E350" s="155" t="n">
        <v>0</v>
      </c>
      <c r="F350" s="156" t="n">
        <v>0</v>
      </c>
      <c r="G350" s="192" t="n">
        <v>7.36363636363636</v>
      </c>
      <c r="H350" s="193" t="n">
        <v>49.75</v>
      </c>
    </row>
    <row r="351" customFormat="false" ht="15" hidden="false" customHeight="true" outlineLevel="0" collapsed="false">
      <c r="A351" s="90" t="n">
        <v>381</v>
      </c>
      <c r="B351" s="112" t="s">
        <v>359</v>
      </c>
      <c r="C351" s="155" t="n">
        <v>14</v>
      </c>
      <c r="D351" s="155" t="n">
        <v>1</v>
      </c>
      <c r="E351" s="155" t="n">
        <v>0</v>
      </c>
      <c r="F351" s="156" t="n">
        <v>8</v>
      </c>
      <c r="G351" s="192" t="n">
        <v>24.0916666666667</v>
      </c>
      <c r="H351" s="193" t="n">
        <v>38.2833333333333</v>
      </c>
    </row>
    <row r="352" customFormat="false" ht="15" hidden="false" customHeight="true" outlineLevel="0" collapsed="false">
      <c r="A352" s="90" t="n">
        <v>399</v>
      </c>
      <c r="B352" s="112" t="s">
        <v>360</v>
      </c>
      <c r="C352" s="155" t="n">
        <v>13</v>
      </c>
      <c r="D352" s="155" t="n">
        <v>0</v>
      </c>
      <c r="E352" s="155" t="n">
        <v>0</v>
      </c>
      <c r="F352" s="156" t="n">
        <v>0</v>
      </c>
      <c r="G352" s="192" t="n">
        <v>2.36538461538462</v>
      </c>
      <c r="H352" s="193" t="n">
        <v>43.55</v>
      </c>
    </row>
    <row r="353" customFormat="false" ht="15" hidden="false" customHeight="true" outlineLevel="0" collapsed="false">
      <c r="A353" s="90" t="n">
        <v>429</v>
      </c>
      <c r="B353" s="112" t="s">
        <v>361</v>
      </c>
      <c r="C353" s="155" t="n">
        <v>1</v>
      </c>
      <c r="D353" s="155" t="n">
        <v>0</v>
      </c>
      <c r="E353" s="155" t="n">
        <v>0</v>
      </c>
      <c r="F353" s="156" t="n">
        <v>0</v>
      </c>
      <c r="G353" s="192" t="n">
        <v>0.5</v>
      </c>
      <c r="H353" s="193" t="n">
        <v>15.4</v>
      </c>
    </row>
    <row r="354" customFormat="false" ht="15" hidden="false" customHeight="true" outlineLevel="0" collapsed="false">
      <c r="A354" s="90" t="n">
        <v>452</v>
      </c>
      <c r="B354" s="112" t="s">
        <v>362</v>
      </c>
      <c r="C354" s="155" t="n">
        <v>30</v>
      </c>
      <c r="D354" s="155" t="n">
        <v>2</v>
      </c>
      <c r="E354" s="155" t="n">
        <v>0</v>
      </c>
      <c r="F354" s="156" t="n">
        <v>32</v>
      </c>
      <c r="G354" s="192" t="n">
        <v>2.8</v>
      </c>
      <c r="H354" s="193" t="n">
        <v>19.1333333333333</v>
      </c>
    </row>
    <row r="355" customFormat="false" ht="15" hidden="false" customHeight="true" outlineLevel="0" collapsed="false">
      <c r="A355" s="90" t="n">
        <v>457</v>
      </c>
      <c r="B355" s="112" t="s">
        <v>363</v>
      </c>
      <c r="C355" s="155" t="n">
        <v>6</v>
      </c>
      <c r="D355" s="155" t="n">
        <v>0</v>
      </c>
      <c r="E355" s="155" t="n">
        <v>0</v>
      </c>
      <c r="F355" s="156" t="n">
        <v>0</v>
      </c>
      <c r="G355" s="192" t="n">
        <v>4.83333333333333</v>
      </c>
      <c r="H355" s="193" t="n">
        <v>165.4</v>
      </c>
    </row>
    <row r="356" s="25" customFormat="true" ht="15" hidden="false" customHeight="true" outlineLevel="0" collapsed="false">
      <c r="A356" s="90" t="n">
        <v>475</v>
      </c>
      <c r="B356" s="248" t="s">
        <v>364</v>
      </c>
      <c r="C356" s="155" t="n">
        <v>2</v>
      </c>
      <c r="D356" s="155" t="n">
        <v>0</v>
      </c>
      <c r="E356" s="155" t="n">
        <v>0</v>
      </c>
      <c r="F356" s="156" t="n">
        <v>0</v>
      </c>
      <c r="G356" s="192" t="n">
        <v>1</v>
      </c>
      <c r="H356" s="193" t="n">
        <v>30.9333333333333</v>
      </c>
    </row>
    <row r="357" s="25" customFormat="true" ht="15" hidden="false" customHeight="true" outlineLevel="0" collapsed="false">
      <c r="A357" s="90" t="n">
        <v>481</v>
      </c>
      <c r="B357" s="248" t="s">
        <v>365</v>
      </c>
      <c r="C357" s="155" t="n">
        <v>3</v>
      </c>
      <c r="D357" s="155" t="n">
        <v>0</v>
      </c>
      <c r="E357" s="155" t="n">
        <v>0</v>
      </c>
      <c r="F357" s="156" t="n">
        <v>0</v>
      </c>
      <c r="G357" s="192" t="n">
        <v>5.66666666666667</v>
      </c>
      <c r="H357" s="193" t="n">
        <v>90.0833333333333</v>
      </c>
    </row>
    <row r="358" customFormat="false" ht="15" hidden="false" customHeight="true" outlineLevel="0" collapsed="false">
      <c r="A358" s="90" t="n">
        <v>496</v>
      </c>
      <c r="B358" s="112" t="s">
        <v>367</v>
      </c>
      <c r="C358" s="155" t="n">
        <v>1</v>
      </c>
      <c r="D358" s="155" t="n">
        <v>1</v>
      </c>
      <c r="E358" s="155" t="n">
        <v>1</v>
      </c>
      <c r="F358" s="156" t="n">
        <v>1</v>
      </c>
      <c r="G358" s="192" t="n">
        <v>8</v>
      </c>
      <c r="H358" s="193" t="n">
        <v>50.1166666666667</v>
      </c>
    </row>
    <row r="359" customFormat="false" ht="15" hidden="false" customHeight="true" outlineLevel="0" collapsed="false">
      <c r="A359" s="90" t="n">
        <v>506</v>
      </c>
      <c r="B359" s="112" t="s">
        <v>368</v>
      </c>
      <c r="C359" s="155" t="n">
        <v>2</v>
      </c>
      <c r="D359" s="155" t="n">
        <v>0</v>
      </c>
      <c r="E359" s="155" t="n">
        <v>0</v>
      </c>
      <c r="F359" s="156" t="n">
        <v>0</v>
      </c>
      <c r="G359" s="192" t="n">
        <v>5</v>
      </c>
      <c r="H359" s="193" t="n">
        <v>136.833333333333</v>
      </c>
    </row>
    <row r="360" customFormat="false" ht="15" hidden="false" customHeight="true" outlineLevel="0" collapsed="false">
      <c r="A360" s="90" t="n">
        <v>508</v>
      </c>
      <c r="B360" s="112" t="s">
        <v>369</v>
      </c>
      <c r="C360" s="155" t="n">
        <v>23</v>
      </c>
      <c r="D360" s="155" t="n">
        <v>0</v>
      </c>
      <c r="E360" s="155" t="n">
        <v>0</v>
      </c>
      <c r="F360" s="156" t="n">
        <v>0</v>
      </c>
      <c r="G360" s="192" t="n">
        <v>3.60869565217391</v>
      </c>
      <c r="H360" s="193" t="n">
        <v>26.7333333333333</v>
      </c>
    </row>
    <row r="361" customFormat="false" ht="15" hidden="false" customHeight="true" outlineLevel="0" collapsed="false">
      <c r="A361" s="158"/>
      <c r="B361" s="21" t="s">
        <v>17</v>
      </c>
      <c r="C361" s="22" t="n">
        <v>188</v>
      </c>
      <c r="D361" s="22" t="n">
        <v>5</v>
      </c>
      <c r="E361" s="22" t="n">
        <v>1</v>
      </c>
      <c r="F361" s="159" t="n">
        <v>816</v>
      </c>
      <c r="G361" s="197" t="n">
        <v>5.45298913043478</v>
      </c>
      <c r="H361" s="198" t="n">
        <v>44.7166666666667</v>
      </c>
    </row>
    <row r="362" customFormat="false" ht="15" hidden="false" customHeight="true" outlineLevel="0" collapsed="false">
      <c r="A362" s="47"/>
      <c r="B362" s="49"/>
      <c r="C362" s="26"/>
      <c r="D362" s="26"/>
      <c r="E362" s="26"/>
      <c r="F362" s="161"/>
      <c r="G362" s="202"/>
      <c r="H362" s="203"/>
    </row>
    <row r="363" customFormat="false" ht="15" hidden="false" customHeight="true" outlineLevel="0" collapsed="false">
      <c r="A363" s="47"/>
      <c r="B363" s="25" t="s">
        <v>32</v>
      </c>
      <c r="C363" s="26"/>
      <c r="D363" s="26"/>
      <c r="E363" s="26"/>
      <c r="F363" s="161"/>
      <c r="G363" s="202"/>
      <c r="H363" s="203"/>
    </row>
    <row r="364" customFormat="false" ht="15" hidden="false" customHeight="true" outlineLevel="0" collapsed="false">
      <c r="A364" s="84" t="n">
        <v>7</v>
      </c>
      <c r="B364" s="113" t="s">
        <v>370</v>
      </c>
      <c r="C364" s="152" t="n">
        <v>44</v>
      </c>
      <c r="D364" s="152" t="n">
        <v>2</v>
      </c>
      <c r="E364" s="152" t="n">
        <v>0</v>
      </c>
      <c r="F364" s="153" t="n">
        <v>0</v>
      </c>
      <c r="G364" s="189" t="n">
        <v>4.88372093023256</v>
      </c>
      <c r="H364" s="190" t="n">
        <v>23.3</v>
      </c>
    </row>
    <row r="365" customFormat="false" ht="15" hidden="false" customHeight="true" outlineLevel="0" collapsed="false">
      <c r="A365" s="90" t="n">
        <v>8</v>
      </c>
      <c r="B365" s="112" t="s">
        <v>371</v>
      </c>
      <c r="C365" s="155" t="n">
        <v>70</v>
      </c>
      <c r="D365" s="155" t="n">
        <v>7</v>
      </c>
      <c r="E365" s="155" t="n">
        <v>0</v>
      </c>
      <c r="F365" s="156" t="n">
        <v>0</v>
      </c>
      <c r="G365" s="192" t="n">
        <v>4.20714285714286</v>
      </c>
      <c r="H365" s="193" t="n">
        <v>22.5</v>
      </c>
    </row>
    <row r="366" customFormat="false" ht="15" hidden="false" customHeight="true" outlineLevel="0" collapsed="false">
      <c r="A366" s="90" t="n">
        <v>31</v>
      </c>
      <c r="B366" s="112" t="s">
        <v>372</v>
      </c>
      <c r="C366" s="155" t="n">
        <v>64</v>
      </c>
      <c r="D366" s="155" t="n">
        <v>2</v>
      </c>
      <c r="E366" s="155" t="n">
        <v>0</v>
      </c>
      <c r="F366" s="156" t="n">
        <v>51</v>
      </c>
      <c r="G366" s="192" t="n">
        <v>4.3625</v>
      </c>
      <c r="H366" s="193" t="n">
        <v>34.85</v>
      </c>
    </row>
    <row r="367" customFormat="false" ht="15" hidden="false" customHeight="true" outlineLevel="0" collapsed="false">
      <c r="A367" s="90" t="n">
        <v>49</v>
      </c>
      <c r="B367" s="112" t="s">
        <v>373</v>
      </c>
      <c r="C367" s="155" t="n">
        <v>52</v>
      </c>
      <c r="D367" s="155" t="n">
        <v>3</v>
      </c>
      <c r="E367" s="155" t="n">
        <v>0</v>
      </c>
      <c r="F367" s="156" t="n">
        <v>0</v>
      </c>
      <c r="G367" s="192" t="n">
        <v>3.17307692307692</v>
      </c>
      <c r="H367" s="193" t="n">
        <v>35.95</v>
      </c>
    </row>
    <row r="368" customFormat="false" ht="15" hidden="false" customHeight="true" outlineLevel="0" collapsed="false">
      <c r="A368" s="90" t="n">
        <v>79</v>
      </c>
      <c r="B368" s="112" t="s">
        <v>374</v>
      </c>
      <c r="C368" s="155" t="n">
        <v>21</v>
      </c>
      <c r="D368" s="155" t="n">
        <v>0</v>
      </c>
      <c r="E368" s="155" t="n">
        <v>0</v>
      </c>
      <c r="F368" s="156" t="n">
        <v>0</v>
      </c>
      <c r="G368" s="192" t="n">
        <v>4.85714285714286</v>
      </c>
      <c r="H368" s="193" t="n">
        <v>22.5166666666667</v>
      </c>
    </row>
    <row r="369" customFormat="false" ht="15" hidden="false" customHeight="true" outlineLevel="0" collapsed="false">
      <c r="A369" s="90" t="n">
        <v>84</v>
      </c>
      <c r="B369" s="112" t="s">
        <v>375</v>
      </c>
      <c r="C369" s="155" t="n">
        <v>25</v>
      </c>
      <c r="D369" s="155" t="n">
        <v>0</v>
      </c>
      <c r="E369" s="155" t="n">
        <v>0</v>
      </c>
      <c r="F369" s="156" t="n">
        <v>0</v>
      </c>
      <c r="G369" s="192" t="n">
        <v>3.524</v>
      </c>
      <c r="H369" s="193" t="n">
        <v>39.7166666666667</v>
      </c>
    </row>
    <row r="370" customFormat="false" ht="15" hidden="false" customHeight="true" outlineLevel="0" collapsed="false">
      <c r="A370" s="90" t="n">
        <v>87</v>
      </c>
      <c r="B370" s="112" t="s">
        <v>376</v>
      </c>
      <c r="C370" s="155" t="n">
        <v>26</v>
      </c>
      <c r="D370" s="155" t="n">
        <v>0</v>
      </c>
      <c r="E370" s="155" t="n">
        <v>0</v>
      </c>
      <c r="F370" s="156" t="n">
        <v>20</v>
      </c>
      <c r="G370" s="192" t="n">
        <v>3.96153846153846</v>
      </c>
      <c r="H370" s="193" t="n">
        <v>19.0666666666667</v>
      </c>
    </row>
    <row r="371" customFormat="false" ht="15" hidden="false" customHeight="true" outlineLevel="0" collapsed="false">
      <c r="A371" s="90" t="n">
        <v>88</v>
      </c>
      <c r="B371" s="112" t="s">
        <v>377</v>
      </c>
      <c r="C371" s="155" t="n">
        <v>73</v>
      </c>
      <c r="D371" s="155" t="n">
        <v>5</v>
      </c>
      <c r="E371" s="155" t="n">
        <v>0</v>
      </c>
      <c r="F371" s="156" t="n">
        <v>10</v>
      </c>
      <c r="G371" s="192" t="n">
        <v>3.73561643835616</v>
      </c>
      <c r="H371" s="193" t="n">
        <v>20.3166666666667</v>
      </c>
    </row>
    <row r="372" customFormat="false" ht="15" hidden="false" customHeight="true" outlineLevel="0" collapsed="false">
      <c r="A372" s="90" t="n">
        <v>92</v>
      </c>
      <c r="B372" s="112" t="s">
        <v>378</v>
      </c>
      <c r="C372" s="155" t="n">
        <v>51</v>
      </c>
      <c r="D372" s="155" t="n">
        <v>2</v>
      </c>
      <c r="E372" s="155" t="n">
        <v>0</v>
      </c>
      <c r="F372" s="156" t="n">
        <v>20</v>
      </c>
      <c r="G372" s="192" t="n">
        <v>3.47058823529412</v>
      </c>
      <c r="H372" s="193" t="n">
        <v>17.8</v>
      </c>
    </row>
    <row r="373" customFormat="false" ht="15" hidden="false" customHeight="true" outlineLevel="0" collapsed="false">
      <c r="A373" s="90" t="n">
        <v>93</v>
      </c>
      <c r="B373" s="112" t="s">
        <v>379</v>
      </c>
      <c r="C373" s="155" t="n">
        <v>21</v>
      </c>
      <c r="D373" s="155" t="n">
        <v>15</v>
      </c>
      <c r="E373" s="155" t="n">
        <v>0</v>
      </c>
      <c r="F373" s="156" t="n">
        <v>20</v>
      </c>
      <c r="G373" s="192" t="n">
        <v>3.9047619047619</v>
      </c>
      <c r="H373" s="193" t="n">
        <v>60.4666666666667</v>
      </c>
    </row>
    <row r="374" customFormat="false" ht="15" hidden="false" customHeight="true" outlineLevel="0" collapsed="false">
      <c r="A374" s="90" t="n">
        <v>101</v>
      </c>
      <c r="B374" s="112" t="s">
        <v>380</v>
      </c>
      <c r="C374" s="155" t="n">
        <v>55</v>
      </c>
      <c r="D374" s="155" t="n">
        <v>4</v>
      </c>
      <c r="E374" s="155" t="n">
        <v>0</v>
      </c>
      <c r="F374" s="156" t="n">
        <v>850</v>
      </c>
      <c r="G374" s="192" t="n">
        <v>4.61818181818182</v>
      </c>
      <c r="H374" s="193" t="n">
        <v>29.75</v>
      </c>
    </row>
    <row r="375" customFormat="false" ht="15" hidden="false" customHeight="true" outlineLevel="0" collapsed="false">
      <c r="A375" s="90" t="n">
        <v>248</v>
      </c>
      <c r="B375" s="112" t="s">
        <v>381</v>
      </c>
      <c r="C375" s="155" t="n">
        <v>22</v>
      </c>
      <c r="D375" s="155" t="n">
        <v>1</v>
      </c>
      <c r="E375" s="155" t="n">
        <v>0</v>
      </c>
      <c r="F375" s="156" t="n">
        <v>0</v>
      </c>
      <c r="G375" s="192" t="n">
        <v>4.75</v>
      </c>
      <c r="H375" s="193" t="n">
        <v>30.0666666666667</v>
      </c>
    </row>
    <row r="376" customFormat="false" ht="15" hidden="false" customHeight="true" outlineLevel="0" collapsed="false">
      <c r="A376" s="90" t="n">
        <v>421</v>
      </c>
      <c r="B376" s="112" t="s">
        <v>382</v>
      </c>
      <c r="C376" s="155" t="n">
        <v>17</v>
      </c>
      <c r="D376" s="155" t="n">
        <v>1</v>
      </c>
      <c r="E376" s="155" t="n">
        <v>0</v>
      </c>
      <c r="F376" s="156" t="n">
        <v>0</v>
      </c>
      <c r="G376" s="192" t="n">
        <v>6.05882352941176</v>
      </c>
      <c r="H376" s="193" t="n">
        <v>64.3666666666667</v>
      </c>
    </row>
    <row r="377" customFormat="false" ht="15" hidden="false" customHeight="true" outlineLevel="0" collapsed="false">
      <c r="A377" s="158"/>
      <c r="B377" s="21" t="s">
        <v>17</v>
      </c>
      <c r="C377" s="22" t="n">
        <v>541</v>
      </c>
      <c r="D377" s="22" t="n">
        <v>42</v>
      </c>
      <c r="E377" s="22" t="n">
        <v>0</v>
      </c>
      <c r="F377" s="159" t="n">
        <v>971</v>
      </c>
      <c r="G377" s="197" t="n">
        <v>4.13888888888889</v>
      </c>
      <c r="H377" s="198" t="n">
        <v>28.95</v>
      </c>
    </row>
    <row r="378" customFormat="false" ht="15" hidden="false" customHeight="true" outlineLevel="0" collapsed="false">
      <c r="A378" s="47"/>
      <c r="B378" s="49"/>
      <c r="C378" s="26"/>
      <c r="D378" s="26"/>
      <c r="E378" s="26"/>
      <c r="F378" s="161"/>
      <c r="G378" s="202"/>
      <c r="H378" s="203"/>
    </row>
    <row r="379" customFormat="false" ht="15" hidden="false" customHeight="true" outlineLevel="0" collapsed="false">
      <c r="A379" s="47"/>
      <c r="B379" s="25" t="s">
        <v>33</v>
      </c>
      <c r="C379" s="26"/>
      <c r="D379" s="26"/>
      <c r="E379" s="26"/>
      <c r="F379" s="161"/>
      <c r="G379" s="202"/>
      <c r="H379" s="203"/>
    </row>
    <row r="380" s="25" customFormat="true" ht="15" hidden="false" customHeight="true" outlineLevel="0" collapsed="false">
      <c r="A380" s="84" t="n">
        <v>238</v>
      </c>
      <c r="B380" s="274" t="s">
        <v>384</v>
      </c>
      <c r="C380" s="152" t="n">
        <v>16</v>
      </c>
      <c r="D380" s="152" t="n">
        <v>1</v>
      </c>
      <c r="E380" s="152" t="n">
        <v>0</v>
      </c>
      <c r="F380" s="153" t="n">
        <v>8</v>
      </c>
      <c r="G380" s="189" t="n">
        <v>10.6666666666667</v>
      </c>
      <c r="H380" s="190" t="n">
        <v>33.8833333333333</v>
      </c>
    </row>
    <row r="381" s="25" customFormat="true" ht="15" hidden="false" customHeight="true" outlineLevel="0" collapsed="false">
      <c r="A381" s="90" t="n">
        <v>239</v>
      </c>
      <c r="B381" s="248" t="s">
        <v>385</v>
      </c>
      <c r="C381" s="155" t="n">
        <v>4</v>
      </c>
      <c r="D381" s="155" t="n">
        <v>0</v>
      </c>
      <c r="E381" s="155" t="n">
        <v>0</v>
      </c>
      <c r="F381" s="156" t="n">
        <v>0</v>
      </c>
      <c r="G381" s="192" t="n">
        <v>3.66666666666667</v>
      </c>
      <c r="H381" s="193" t="n">
        <v>47</v>
      </c>
    </row>
    <row r="382" customFormat="false" ht="15" hidden="false" customHeight="true" outlineLevel="0" collapsed="false">
      <c r="A382" s="90" t="n">
        <v>259</v>
      </c>
      <c r="B382" s="112" t="s">
        <v>386</v>
      </c>
      <c r="C382" s="155" t="n">
        <v>3</v>
      </c>
      <c r="D382" s="155" t="n">
        <v>0</v>
      </c>
      <c r="E382" s="155" t="n">
        <v>0</v>
      </c>
      <c r="F382" s="156" t="n">
        <v>0</v>
      </c>
      <c r="G382" s="192" t="n">
        <v>0.666666666666667</v>
      </c>
      <c r="H382" s="193" t="n">
        <v>29.7666666666667</v>
      </c>
    </row>
    <row r="383" customFormat="false" ht="15" hidden="false" customHeight="true" outlineLevel="0" collapsed="false">
      <c r="A383" s="90" t="n">
        <v>262</v>
      </c>
      <c r="B383" s="112" t="s">
        <v>387</v>
      </c>
      <c r="C383" s="155" t="n">
        <v>1</v>
      </c>
      <c r="D383" s="155" t="n">
        <v>0</v>
      </c>
      <c r="E383" s="155" t="n">
        <v>0</v>
      </c>
      <c r="F383" s="156" t="n">
        <v>0</v>
      </c>
      <c r="G383" s="192" t="n">
        <v>1</v>
      </c>
      <c r="H383" s="193" t="n">
        <v>27.0666666666667</v>
      </c>
    </row>
    <row r="384" customFormat="false" ht="15" hidden="false" customHeight="true" outlineLevel="0" collapsed="false">
      <c r="A384" s="90" t="n">
        <v>311</v>
      </c>
      <c r="B384" s="112" t="s">
        <v>388</v>
      </c>
      <c r="C384" s="155" t="n">
        <v>13</v>
      </c>
      <c r="D384" s="155" t="n">
        <v>1</v>
      </c>
      <c r="E384" s="155" t="n">
        <v>0</v>
      </c>
      <c r="F384" s="156" t="n">
        <v>61</v>
      </c>
      <c r="G384" s="192" t="n">
        <v>3.46153846153846</v>
      </c>
      <c r="H384" s="193" t="n">
        <v>35.5833333333333</v>
      </c>
    </row>
    <row r="385" customFormat="false" ht="15" hidden="false" customHeight="true" outlineLevel="0" collapsed="false">
      <c r="A385" s="90" t="n">
        <v>321</v>
      </c>
      <c r="B385" s="112" t="s">
        <v>389</v>
      </c>
      <c r="C385" s="155" t="n">
        <v>6</v>
      </c>
      <c r="D385" s="155" t="n">
        <v>0</v>
      </c>
      <c r="E385" s="155" t="n">
        <v>0</v>
      </c>
      <c r="F385" s="156" t="n">
        <v>20</v>
      </c>
      <c r="G385" s="192" t="n">
        <v>15.5833333333333</v>
      </c>
      <c r="H385" s="193" t="n">
        <v>61.7333333333333</v>
      </c>
    </row>
    <row r="386" customFormat="false" ht="15" hidden="false" customHeight="true" outlineLevel="0" collapsed="false">
      <c r="A386" s="90" t="n">
        <v>323</v>
      </c>
      <c r="B386" s="112" t="s">
        <v>390</v>
      </c>
      <c r="C386" s="155" t="n">
        <v>1</v>
      </c>
      <c r="D386" s="155" t="n">
        <v>0</v>
      </c>
      <c r="E386" s="155" t="n">
        <v>0</v>
      </c>
      <c r="F386" s="156" t="n">
        <v>0</v>
      </c>
      <c r="G386" s="192"/>
      <c r="H386" s="193" t="n">
        <v>61.7333333333333</v>
      </c>
    </row>
    <row r="387" customFormat="false" ht="15" hidden="false" customHeight="true" outlineLevel="0" collapsed="false">
      <c r="A387" s="90" t="n">
        <v>337</v>
      </c>
      <c r="B387" s="112" t="s">
        <v>391</v>
      </c>
      <c r="C387" s="155" t="n">
        <v>4</v>
      </c>
      <c r="D387" s="155" t="n">
        <v>0</v>
      </c>
      <c r="E387" s="155" t="n">
        <v>0</v>
      </c>
      <c r="F387" s="156" t="n">
        <v>0</v>
      </c>
      <c r="G387" s="192" t="n">
        <v>1.375</v>
      </c>
      <c r="H387" s="193" t="n">
        <v>17.6666666666667</v>
      </c>
    </row>
    <row r="388" customFormat="false" ht="15" hidden="false" customHeight="true" outlineLevel="0" collapsed="false">
      <c r="A388" s="90" t="n">
        <v>355</v>
      </c>
      <c r="B388" s="112" t="s">
        <v>392</v>
      </c>
      <c r="C388" s="155" t="n">
        <v>2</v>
      </c>
      <c r="D388" s="155" t="n">
        <v>0</v>
      </c>
      <c r="E388" s="155" t="n">
        <v>0</v>
      </c>
      <c r="F388" s="156" t="n">
        <v>0</v>
      </c>
      <c r="G388" s="192" t="n">
        <v>3</v>
      </c>
      <c r="H388" s="193" t="n">
        <v>79.25</v>
      </c>
    </row>
    <row r="389" customFormat="false" ht="15" hidden="false" customHeight="true" outlineLevel="0" collapsed="false">
      <c r="A389" s="90" t="n">
        <v>360</v>
      </c>
      <c r="B389" s="112" t="s">
        <v>393</v>
      </c>
      <c r="C389" s="155" t="n">
        <v>21</v>
      </c>
      <c r="D389" s="155" t="n">
        <v>0</v>
      </c>
      <c r="E389" s="155" t="n">
        <v>0</v>
      </c>
      <c r="F389" s="156" t="n">
        <v>20</v>
      </c>
      <c r="G389" s="192" t="n">
        <v>44.8095238095238</v>
      </c>
      <c r="H389" s="193" t="n">
        <v>52.2166666666667</v>
      </c>
    </row>
    <row r="390" customFormat="false" ht="15" hidden="false" customHeight="true" outlineLevel="0" collapsed="false">
      <c r="A390" s="90" t="n">
        <v>400</v>
      </c>
      <c r="B390" s="112" t="s">
        <v>394</v>
      </c>
      <c r="C390" s="155" t="n">
        <v>3</v>
      </c>
      <c r="D390" s="155" t="n">
        <v>0</v>
      </c>
      <c r="E390" s="155" t="n">
        <v>0</v>
      </c>
      <c r="F390" s="156" t="n">
        <v>0</v>
      </c>
      <c r="G390" s="192" t="n">
        <v>3.33333333333333</v>
      </c>
      <c r="H390" s="193" t="n">
        <v>36.3333333333333</v>
      </c>
    </row>
    <row r="391" customFormat="false" ht="15" hidden="false" customHeight="true" outlineLevel="0" collapsed="false">
      <c r="A391" s="90" t="n">
        <v>456</v>
      </c>
      <c r="B391" s="112" t="s">
        <v>395</v>
      </c>
      <c r="C391" s="155" t="n">
        <v>7</v>
      </c>
      <c r="D391" s="155" t="n">
        <v>0</v>
      </c>
      <c r="E391" s="155" t="n">
        <v>0</v>
      </c>
      <c r="F391" s="156" t="n">
        <v>11</v>
      </c>
      <c r="G391" s="192" t="n">
        <v>28</v>
      </c>
      <c r="H391" s="193" t="n">
        <v>31.8166666666667</v>
      </c>
    </row>
    <row r="392" customFormat="false" ht="15" hidden="false" customHeight="true" outlineLevel="0" collapsed="false">
      <c r="A392" s="90" t="n">
        <v>494</v>
      </c>
      <c r="B392" s="112" t="s">
        <v>396</v>
      </c>
      <c r="C392" s="155" t="n">
        <v>2</v>
      </c>
      <c r="D392" s="155" t="n">
        <v>0</v>
      </c>
      <c r="E392" s="155" t="n">
        <v>0</v>
      </c>
      <c r="F392" s="156" t="n">
        <v>0</v>
      </c>
      <c r="G392" s="192" t="n">
        <v>1.5</v>
      </c>
      <c r="H392" s="193" t="n">
        <v>33.85</v>
      </c>
    </row>
    <row r="393" customFormat="false" ht="15" hidden="false" customHeight="true" outlineLevel="0" collapsed="false">
      <c r="A393" s="90" t="n">
        <v>499</v>
      </c>
      <c r="B393" s="112" t="s">
        <v>397</v>
      </c>
      <c r="C393" s="155" t="n">
        <v>21</v>
      </c>
      <c r="D393" s="155" t="n">
        <v>3</v>
      </c>
      <c r="E393" s="155" t="n">
        <v>0</v>
      </c>
      <c r="F393" s="156" t="n">
        <v>315</v>
      </c>
      <c r="G393" s="192" t="n">
        <v>5.80952380952381</v>
      </c>
      <c r="H393" s="193" t="n">
        <v>130.466666666667</v>
      </c>
    </row>
    <row r="394" customFormat="false" ht="15" hidden="false" customHeight="true" outlineLevel="0" collapsed="false">
      <c r="A394" s="158"/>
      <c r="B394" s="21" t="s">
        <v>17</v>
      </c>
      <c r="C394" s="22" t="n">
        <v>104</v>
      </c>
      <c r="D394" s="22" t="n">
        <v>5</v>
      </c>
      <c r="E394" s="22" t="n">
        <v>0</v>
      </c>
      <c r="F394" s="159" t="n">
        <v>435</v>
      </c>
      <c r="G394" s="197" t="n">
        <v>15.68</v>
      </c>
      <c r="H394" s="198" t="n">
        <v>60.9333333333333</v>
      </c>
    </row>
    <row r="395" customFormat="false" ht="15" hidden="false" customHeight="true" outlineLevel="0" collapsed="false">
      <c r="A395" s="47"/>
      <c r="B395" s="25"/>
      <c r="C395" s="26"/>
      <c r="D395" s="26"/>
      <c r="E395" s="26"/>
      <c r="F395" s="161"/>
      <c r="G395" s="202"/>
      <c r="H395" s="203"/>
    </row>
    <row r="396" s="25" customFormat="true" ht="15" hidden="false" customHeight="true" outlineLevel="0" collapsed="false">
      <c r="A396" s="129"/>
      <c r="B396" s="278" t="s">
        <v>26</v>
      </c>
      <c r="C396" s="167" t="n">
        <v>2751</v>
      </c>
      <c r="D396" s="167" t="n">
        <v>190</v>
      </c>
      <c r="E396" s="167" t="n">
        <v>8</v>
      </c>
      <c r="F396" s="168" t="n">
        <v>3900</v>
      </c>
      <c r="G396" s="206" t="n">
        <v>4.68280733944954</v>
      </c>
      <c r="H396" s="207" t="n">
        <v>32.3166666666667</v>
      </c>
    </row>
    <row r="397" s="25" customFormat="true" ht="15" hidden="false" customHeight="true" outlineLevel="0" collapsed="false">
      <c r="A397" s="47"/>
      <c r="B397" s="42"/>
      <c r="C397" s="26"/>
      <c r="D397" s="26"/>
      <c r="E397" s="26"/>
      <c r="F397" s="161"/>
      <c r="G397" s="202"/>
      <c r="H397" s="203"/>
    </row>
    <row r="398" s="25" customFormat="true" ht="15" hidden="false" customHeight="true" outlineLevel="0" collapsed="false">
      <c r="A398" s="84"/>
      <c r="B398" s="279" t="s">
        <v>70</v>
      </c>
      <c r="C398" s="32" t="n">
        <v>15</v>
      </c>
      <c r="D398" s="32" t="n">
        <v>2</v>
      </c>
      <c r="E398" s="32" t="n">
        <v>2</v>
      </c>
      <c r="F398" s="170" t="n">
        <v>0</v>
      </c>
      <c r="G398" s="213" t="s">
        <v>35</v>
      </c>
      <c r="H398" s="214" t="s">
        <v>35</v>
      </c>
    </row>
    <row r="399" s="25" customFormat="true" ht="15" hidden="false" customHeight="true" outlineLevel="0" collapsed="false">
      <c r="A399" s="47"/>
      <c r="B399" s="42"/>
      <c r="C399" s="26"/>
      <c r="D399" s="26"/>
      <c r="E399" s="26"/>
      <c r="F399" s="161"/>
      <c r="G399" s="202"/>
      <c r="H399" s="203"/>
    </row>
    <row r="400" s="25" customFormat="true" ht="15" hidden="false" customHeight="true" outlineLevel="0" collapsed="false">
      <c r="A400" s="172"/>
      <c r="B400" s="216" t="s">
        <v>36</v>
      </c>
      <c r="C400" s="36" t="n">
        <v>7944</v>
      </c>
      <c r="D400" s="36" t="n">
        <v>508</v>
      </c>
      <c r="E400" s="36" t="n">
        <v>40</v>
      </c>
      <c r="F400" s="173" t="n">
        <v>11579</v>
      </c>
      <c r="G400" s="218" t="n">
        <v>4.27980272368589</v>
      </c>
      <c r="H400" s="219" t="n">
        <v>34.4833333333333</v>
      </c>
    </row>
  </sheetData>
  <mergeCells count="1">
    <mergeCell ref="A8:B8"/>
  </mergeCells>
  <printOptions headings="false" gridLines="false" gridLinesSet="true" horizontalCentered="false" verticalCentered="false"/>
  <pageMargins left="0.511805555555556" right="0.511805555555556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e &amp;P of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W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14.7"/>
    <col collapsed="false" customWidth="true" hidden="false" outlineLevel="0" max="2" min="2" style="42" width="10.28"/>
    <col collapsed="false" customWidth="true" hidden="false" outlineLevel="0" max="3" min="3" style="42" width="7.7"/>
    <col collapsed="false" customWidth="true" hidden="false" outlineLevel="0" max="6" min="4" style="42" width="9.7"/>
    <col collapsed="false" customWidth="true" hidden="false" outlineLevel="0" max="8" min="7" style="42" width="7.28"/>
    <col collapsed="false" customWidth="true" hidden="false" outlineLevel="0" max="9" min="9" style="289" width="10.28"/>
    <col collapsed="false" customWidth="true" hidden="false" outlineLevel="0" max="10" min="10" style="290" width="10.28"/>
    <col collapsed="false" customWidth="false" hidden="false" outlineLevel="0" max="257" min="11" style="42" width="9.14"/>
  </cols>
  <sheetData>
    <row r="1" customFormat="false" ht="15" hidden="false" customHeight="true" outlineLevel="0" collapsed="false">
      <c r="A1" s="3" t="s">
        <v>0</v>
      </c>
      <c r="B1" s="4"/>
      <c r="C1" s="4"/>
      <c r="D1" s="4"/>
      <c r="E1" s="52"/>
      <c r="F1" s="4"/>
      <c r="G1" s="52"/>
      <c r="H1" s="52"/>
      <c r="I1" s="291"/>
      <c r="J1" s="5" t="s">
        <v>609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49"/>
      <c r="G2" s="68"/>
      <c r="H2" s="209"/>
      <c r="J2" s="42"/>
    </row>
    <row r="3" customFormat="false" ht="15" hidden="false" customHeight="true" outlineLevel="0" collapsed="false">
      <c r="A3" s="24" t="s">
        <v>610</v>
      </c>
    </row>
    <row r="4" customFormat="false" ht="15" hidden="false" customHeight="true" outlineLevel="0" collapsed="false">
      <c r="A4" s="270" t="s">
        <v>611</v>
      </c>
    </row>
    <row r="5" customFormat="false" ht="15" hidden="false" customHeight="true" outlineLevel="0" collapsed="false"/>
    <row r="6" customFormat="false" ht="15" hidden="false" customHeight="true" outlineLevel="0" collapsed="false">
      <c r="B6" s="69" t="s">
        <v>51</v>
      </c>
      <c r="C6" s="69"/>
      <c r="D6" s="69"/>
      <c r="E6" s="69"/>
      <c r="F6" s="69"/>
      <c r="G6" s="69"/>
      <c r="H6" s="69"/>
    </row>
    <row r="7" customFormat="false" ht="45" hidden="false" customHeight="true" outlineLevel="0" collapsed="false">
      <c r="A7" s="292" t="s">
        <v>612</v>
      </c>
      <c r="B7" s="10" t="s">
        <v>55</v>
      </c>
      <c r="C7" s="10" t="s">
        <v>613</v>
      </c>
      <c r="D7" s="10" t="s">
        <v>614</v>
      </c>
      <c r="E7" s="10" t="s">
        <v>615</v>
      </c>
      <c r="F7" s="10" t="s">
        <v>58</v>
      </c>
      <c r="G7" s="10" t="s">
        <v>59</v>
      </c>
      <c r="H7" s="10" t="s">
        <v>60</v>
      </c>
      <c r="I7" s="71" t="s">
        <v>616</v>
      </c>
      <c r="J7" s="293" t="s">
        <v>617</v>
      </c>
    </row>
    <row r="8" customFormat="false" ht="20.1" hidden="false" customHeight="true" outlineLevel="0" collapsed="false">
      <c r="A8" s="294" t="s">
        <v>618</v>
      </c>
      <c r="B8" s="152" t="n">
        <v>286</v>
      </c>
      <c r="C8" s="87" t="n">
        <v>39</v>
      </c>
      <c r="D8" s="152" t="n">
        <v>82</v>
      </c>
      <c r="E8" s="152" t="n">
        <v>18</v>
      </c>
      <c r="F8" s="152" t="n">
        <v>44</v>
      </c>
      <c r="G8" s="87" t="n">
        <v>277</v>
      </c>
      <c r="H8" s="87" t="n">
        <v>106</v>
      </c>
      <c r="I8" s="153" t="n">
        <v>852</v>
      </c>
      <c r="J8" s="228" t="n">
        <v>18.9809967251097</v>
      </c>
    </row>
    <row r="9" customFormat="false" ht="15" hidden="false" customHeight="true" outlineLevel="0" collapsed="false">
      <c r="A9" s="295" t="s">
        <v>619</v>
      </c>
      <c r="B9" s="155" t="n">
        <v>184</v>
      </c>
      <c r="C9" s="93" t="n">
        <v>21</v>
      </c>
      <c r="D9" s="155" t="n">
        <v>47</v>
      </c>
      <c r="E9" s="155" t="n">
        <v>10</v>
      </c>
      <c r="F9" s="155" t="n">
        <v>29</v>
      </c>
      <c r="G9" s="93" t="n">
        <v>341</v>
      </c>
      <c r="H9" s="93" t="n">
        <v>81</v>
      </c>
      <c r="I9" s="156" t="n">
        <v>713</v>
      </c>
      <c r="J9" s="232" t="n">
        <v>28.9884534070581</v>
      </c>
    </row>
    <row r="10" customFormat="false" ht="15" hidden="false" customHeight="true" outlineLevel="0" collapsed="false">
      <c r="A10" s="295" t="s">
        <v>255</v>
      </c>
      <c r="B10" s="155" t="n">
        <v>120</v>
      </c>
      <c r="C10" s="93" t="n">
        <v>65</v>
      </c>
      <c r="D10" s="155" t="n">
        <v>53</v>
      </c>
      <c r="E10" s="155" t="n">
        <v>54</v>
      </c>
      <c r="F10" s="155" t="n">
        <v>17</v>
      </c>
      <c r="G10" s="93" t="n">
        <v>269</v>
      </c>
      <c r="H10" s="93" t="n">
        <v>58</v>
      </c>
      <c r="I10" s="156" t="n">
        <v>636</v>
      </c>
      <c r="J10" s="232" t="n">
        <v>15.7981022405485</v>
      </c>
    </row>
    <row r="11" customFormat="false" ht="15" hidden="false" customHeight="true" outlineLevel="0" collapsed="false">
      <c r="A11" s="295" t="s">
        <v>620</v>
      </c>
      <c r="B11" s="155" t="n">
        <v>352</v>
      </c>
      <c r="C11" s="93" t="n">
        <v>120</v>
      </c>
      <c r="D11" s="155" t="n">
        <v>167</v>
      </c>
      <c r="E11" s="155" t="n">
        <v>61</v>
      </c>
      <c r="F11" s="155" t="n">
        <v>80</v>
      </c>
      <c r="G11" s="93" t="n">
        <v>720</v>
      </c>
      <c r="H11" s="93" t="n">
        <v>133</v>
      </c>
      <c r="I11" s="156" t="n">
        <v>1633</v>
      </c>
      <c r="J11" s="232" t="n">
        <v>26.0044269630715</v>
      </c>
    </row>
    <row r="12" customFormat="false" ht="15" hidden="false" customHeight="true" outlineLevel="0" collapsed="false">
      <c r="A12" s="49"/>
      <c r="B12" s="163"/>
      <c r="C12" s="296"/>
      <c r="D12" s="163"/>
      <c r="E12" s="163"/>
      <c r="F12" s="163"/>
      <c r="G12" s="296"/>
      <c r="H12" s="296"/>
      <c r="I12" s="164"/>
      <c r="J12" s="240"/>
    </row>
    <row r="13" customFormat="false" ht="15" hidden="false" customHeight="true" outlineLevel="0" collapsed="false">
      <c r="A13" s="294" t="s">
        <v>621</v>
      </c>
      <c r="B13" s="152" t="n">
        <v>68</v>
      </c>
      <c r="C13" s="87" t="n">
        <v>33</v>
      </c>
      <c r="D13" s="152" t="n">
        <v>29</v>
      </c>
      <c r="E13" s="152" t="n">
        <v>10</v>
      </c>
      <c r="F13" s="152" t="n">
        <v>12</v>
      </c>
      <c r="G13" s="87" t="n">
        <v>109</v>
      </c>
      <c r="H13" s="87" t="n">
        <v>24</v>
      </c>
      <c r="I13" s="153" t="n">
        <v>285</v>
      </c>
      <c r="J13" s="228" t="n">
        <v>7.20679714762555</v>
      </c>
    </row>
    <row r="14" customFormat="false" ht="15" hidden="false" customHeight="true" outlineLevel="0" collapsed="false">
      <c r="A14" s="295" t="s">
        <v>383</v>
      </c>
      <c r="B14" s="155" t="n">
        <v>6</v>
      </c>
      <c r="C14" s="93" t="n">
        <v>2</v>
      </c>
      <c r="D14" s="155" t="n">
        <v>0</v>
      </c>
      <c r="E14" s="155" t="n">
        <v>0</v>
      </c>
      <c r="F14" s="155" t="n">
        <v>0</v>
      </c>
      <c r="G14" s="93" t="n">
        <v>5</v>
      </c>
      <c r="H14" s="93" t="n">
        <v>1</v>
      </c>
      <c r="I14" s="156" t="n">
        <v>14</v>
      </c>
      <c r="J14" s="232" t="n">
        <v>5.1150895140665</v>
      </c>
    </row>
    <row r="15" customFormat="false" ht="15" hidden="false" customHeight="true" outlineLevel="0" collapsed="false">
      <c r="A15" s="295" t="s">
        <v>264</v>
      </c>
      <c r="B15" s="155" t="n">
        <v>904</v>
      </c>
      <c r="C15" s="93" t="n">
        <v>343</v>
      </c>
      <c r="D15" s="155" t="n">
        <v>366</v>
      </c>
      <c r="E15" s="155" t="n">
        <v>133</v>
      </c>
      <c r="F15" s="155" t="n">
        <v>155</v>
      </c>
      <c r="G15" s="93" t="n">
        <v>918</v>
      </c>
      <c r="H15" s="93" t="n">
        <v>438</v>
      </c>
      <c r="I15" s="156" t="n">
        <v>3257</v>
      </c>
      <c r="J15" s="232" t="n">
        <v>18.5660213876918</v>
      </c>
    </row>
    <row r="16" customFormat="false" ht="15" hidden="false" customHeight="true" outlineLevel="0" collapsed="false">
      <c r="A16" s="295" t="s">
        <v>350</v>
      </c>
      <c r="B16" s="155" t="n">
        <v>4</v>
      </c>
      <c r="C16" s="93" t="n">
        <v>1</v>
      </c>
      <c r="D16" s="155" t="n">
        <v>1</v>
      </c>
      <c r="E16" s="155" t="n">
        <v>2</v>
      </c>
      <c r="F16" s="155" t="n">
        <v>0</v>
      </c>
      <c r="G16" s="93" t="n">
        <v>10</v>
      </c>
      <c r="H16" s="93" t="n">
        <v>4</v>
      </c>
      <c r="I16" s="156" t="n">
        <v>22</v>
      </c>
      <c r="J16" s="232" t="n">
        <v>10.0686498855835</v>
      </c>
    </row>
    <row r="17" customFormat="false" ht="15" hidden="false" customHeight="true" outlineLevel="0" collapsed="false">
      <c r="A17" s="295" t="s">
        <v>310</v>
      </c>
      <c r="B17" s="155" t="n">
        <v>207</v>
      </c>
      <c r="C17" s="93" t="n">
        <v>45</v>
      </c>
      <c r="D17" s="155" t="n">
        <v>86</v>
      </c>
      <c r="E17" s="155" t="n">
        <v>31</v>
      </c>
      <c r="F17" s="155" t="n">
        <v>40</v>
      </c>
      <c r="G17" s="93" t="n">
        <v>241</v>
      </c>
      <c r="H17" s="93" t="n">
        <v>60</v>
      </c>
      <c r="I17" s="156" t="n">
        <v>710</v>
      </c>
      <c r="J17" s="232" t="n">
        <v>22.4939804840958</v>
      </c>
    </row>
    <row r="18" customFormat="false" ht="15" hidden="false" customHeight="true" outlineLevel="0" collapsed="false">
      <c r="A18" s="295" t="s">
        <v>622</v>
      </c>
      <c r="B18" s="155" t="n">
        <v>375</v>
      </c>
      <c r="C18" s="93" t="n">
        <v>207</v>
      </c>
      <c r="D18" s="155" t="n">
        <v>192</v>
      </c>
      <c r="E18" s="155" t="n">
        <v>84</v>
      </c>
      <c r="F18" s="155" t="n">
        <v>46</v>
      </c>
      <c r="G18" s="93" t="n">
        <v>528</v>
      </c>
      <c r="H18" s="93" t="n">
        <v>271</v>
      </c>
      <c r="I18" s="156" t="n">
        <v>1703</v>
      </c>
      <c r="J18" s="232" t="n">
        <v>10.7884500867891</v>
      </c>
    </row>
    <row r="19" customFormat="false" ht="15" hidden="false" customHeight="true" outlineLevel="0" collapsed="false">
      <c r="A19" s="295" t="s">
        <v>623</v>
      </c>
      <c r="B19" s="155" t="n">
        <v>69</v>
      </c>
      <c r="C19" s="93" t="n">
        <v>23</v>
      </c>
      <c r="D19" s="155" t="n">
        <v>30</v>
      </c>
      <c r="E19" s="155" t="n">
        <v>3</v>
      </c>
      <c r="F19" s="155" t="n">
        <v>24</v>
      </c>
      <c r="G19" s="93" t="n">
        <v>97</v>
      </c>
      <c r="H19" s="93" t="n">
        <v>147</v>
      </c>
      <c r="I19" s="156" t="n">
        <v>393</v>
      </c>
      <c r="J19" s="232" t="n">
        <v>12.2985448286653</v>
      </c>
    </row>
    <row r="20" customFormat="false" ht="15" hidden="false" customHeight="true" outlineLevel="0" collapsed="false">
      <c r="A20" s="295" t="s">
        <v>124</v>
      </c>
      <c r="B20" s="155" t="n">
        <v>42</v>
      </c>
      <c r="C20" s="93" t="n">
        <v>12</v>
      </c>
      <c r="D20" s="155" t="n">
        <v>13</v>
      </c>
      <c r="E20" s="155" t="n">
        <v>5</v>
      </c>
      <c r="F20" s="155" t="n">
        <v>15</v>
      </c>
      <c r="G20" s="93" t="n">
        <v>27</v>
      </c>
      <c r="H20" s="93" t="n">
        <v>8</v>
      </c>
      <c r="I20" s="156" t="n">
        <v>122</v>
      </c>
      <c r="J20" s="232" t="n">
        <v>9.59119496855346</v>
      </c>
    </row>
    <row r="21" customFormat="false" ht="15" hidden="false" customHeight="true" outlineLevel="0" collapsed="false">
      <c r="A21" s="295" t="s">
        <v>221</v>
      </c>
      <c r="B21" s="155" t="n">
        <v>24</v>
      </c>
      <c r="C21" s="93" t="n">
        <v>0</v>
      </c>
      <c r="D21" s="155" t="n">
        <v>4</v>
      </c>
      <c r="E21" s="155" t="n">
        <v>1</v>
      </c>
      <c r="F21" s="155" t="n">
        <v>0</v>
      </c>
      <c r="G21" s="93" t="n">
        <v>11</v>
      </c>
      <c r="H21" s="93" t="n">
        <v>14</v>
      </c>
      <c r="I21" s="156" t="n">
        <v>54</v>
      </c>
      <c r="J21" s="232" t="n">
        <v>6.59501709819248</v>
      </c>
    </row>
    <row r="22" customFormat="false" ht="15" hidden="false" customHeight="true" outlineLevel="0" collapsed="false">
      <c r="A22" s="295" t="s">
        <v>351</v>
      </c>
      <c r="B22" s="155" t="n">
        <v>6</v>
      </c>
      <c r="C22" s="93" t="n">
        <v>2</v>
      </c>
      <c r="D22" s="155" t="n">
        <v>2</v>
      </c>
      <c r="E22" s="155" t="n">
        <v>0</v>
      </c>
      <c r="F22" s="155" t="n">
        <v>0</v>
      </c>
      <c r="G22" s="93" t="n">
        <v>7</v>
      </c>
      <c r="H22" s="93" t="n">
        <v>2</v>
      </c>
      <c r="I22" s="156" t="n">
        <v>19</v>
      </c>
      <c r="J22" s="232" t="n">
        <v>9.36421882700838</v>
      </c>
    </row>
    <row r="23" customFormat="false" ht="15" hidden="false" customHeight="true" outlineLevel="0" collapsed="false">
      <c r="A23" s="295" t="s">
        <v>298</v>
      </c>
      <c r="B23" s="155" t="n">
        <v>2386</v>
      </c>
      <c r="C23" s="93" t="n">
        <v>406</v>
      </c>
      <c r="D23" s="155" t="n">
        <v>479</v>
      </c>
      <c r="E23" s="155" t="n">
        <v>373</v>
      </c>
      <c r="F23" s="155" t="n">
        <v>453</v>
      </c>
      <c r="G23" s="93" t="n">
        <v>1059</v>
      </c>
      <c r="H23" s="93" t="n">
        <v>783</v>
      </c>
      <c r="I23" s="156" t="n">
        <v>5939</v>
      </c>
      <c r="J23" s="232" t="n">
        <v>21.32250513406</v>
      </c>
    </row>
    <row r="24" customFormat="false" ht="15" hidden="false" customHeight="true" outlineLevel="0" collapsed="false">
      <c r="A24" s="295" t="s">
        <v>624</v>
      </c>
      <c r="B24" s="155" t="n">
        <v>29</v>
      </c>
      <c r="C24" s="93" t="n">
        <v>3</v>
      </c>
      <c r="D24" s="155" t="n">
        <v>25</v>
      </c>
      <c r="E24" s="155" t="n">
        <v>4</v>
      </c>
      <c r="F24" s="155" t="n">
        <v>3</v>
      </c>
      <c r="G24" s="93" t="n">
        <v>17</v>
      </c>
      <c r="H24" s="93" t="n">
        <v>18</v>
      </c>
      <c r="I24" s="156" t="n">
        <v>99</v>
      </c>
      <c r="J24" s="232" t="n">
        <v>15.1098901098901</v>
      </c>
    </row>
    <row r="25" customFormat="false" ht="15" hidden="false" customHeight="true" outlineLevel="0" collapsed="false">
      <c r="A25" s="295" t="s">
        <v>312</v>
      </c>
      <c r="B25" s="155" t="n">
        <v>12</v>
      </c>
      <c r="C25" s="93" t="n">
        <v>9</v>
      </c>
      <c r="D25" s="155" t="n">
        <v>7</v>
      </c>
      <c r="E25" s="155" t="n">
        <v>2</v>
      </c>
      <c r="F25" s="155" t="n">
        <v>9</v>
      </c>
      <c r="G25" s="93" t="n">
        <v>55</v>
      </c>
      <c r="H25" s="93" t="n">
        <v>9</v>
      </c>
      <c r="I25" s="156" t="n">
        <v>103</v>
      </c>
      <c r="J25" s="232" t="n">
        <v>15.4007177033493</v>
      </c>
    </row>
    <row r="26" customFormat="false" ht="15" hidden="false" customHeight="true" outlineLevel="0" collapsed="false">
      <c r="A26" s="295" t="s">
        <v>625</v>
      </c>
      <c r="B26" s="155" t="n">
        <v>369</v>
      </c>
      <c r="C26" s="93" t="n">
        <v>137</v>
      </c>
      <c r="D26" s="155" t="n">
        <v>205</v>
      </c>
      <c r="E26" s="155" t="n">
        <v>288</v>
      </c>
      <c r="F26" s="155" t="n">
        <v>44</v>
      </c>
      <c r="G26" s="93" t="n">
        <v>566</v>
      </c>
      <c r="H26" s="93" t="n">
        <v>207</v>
      </c>
      <c r="I26" s="156" t="n">
        <v>1816</v>
      </c>
      <c r="J26" s="232" t="n">
        <v>23.5810468634351</v>
      </c>
    </row>
    <row r="27" customFormat="false" ht="15" hidden="false" customHeight="true" outlineLevel="0" collapsed="false">
      <c r="A27" s="295" t="s">
        <v>626</v>
      </c>
      <c r="B27" s="155" t="n">
        <v>9</v>
      </c>
      <c r="C27" s="93" t="n">
        <v>3</v>
      </c>
      <c r="D27" s="155" t="n">
        <v>3</v>
      </c>
      <c r="E27" s="155" t="n">
        <v>0</v>
      </c>
      <c r="F27" s="155" t="n">
        <v>2</v>
      </c>
      <c r="G27" s="93" t="n">
        <v>5</v>
      </c>
      <c r="H27" s="93" t="n">
        <v>5</v>
      </c>
      <c r="I27" s="156" t="n">
        <v>27</v>
      </c>
      <c r="J27" s="232" t="n">
        <v>8.64830237027547</v>
      </c>
    </row>
    <row r="28" customFormat="false" ht="15" hidden="false" customHeight="true" outlineLevel="0" collapsed="false">
      <c r="A28" s="295" t="s">
        <v>240</v>
      </c>
      <c r="B28" s="155" t="n">
        <v>13</v>
      </c>
      <c r="C28" s="93" t="n">
        <v>1</v>
      </c>
      <c r="D28" s="155" t="n">
        <v>2</v>
      </c>
      <c r="E28" s="155" t="n">
        <v>1</v>
      </c>
      <c r="F28" s="155" t="n">
        <v>0</v>
      </c>
      <c r="G28" s="93" t="n">
        <v>7</v>
      </c>
      <c r="H28" s="93" t="n">
        <v>3</v>
      </c>
      <c r="I28" s="156" t="n">
        <v>27</v>
      </c>
      <c r="J28" s="232" t="n">
        <v>10.6090373280943</v>
      </c>
    </row>
    <row r="29" customFormat="false" ht="15" hidden="false" customHeight="true" outlineLevel="0" collapsed="false">
      <c r="A29" s="295" t="s">
        <v>268</v>
      </c>
      <c r="B29" s="155" t="n">
        <v>6</v>
      </c>
      <c r="C29" s="93" t="n">
        <v>4</v>
      </c>
      <c r="D29" s="155" t="n">
        <v>4</v>
      </c>
      <c r="E29" s="155" t="n">
        <v>2</v>
      </c>
      <c r="F29" s="155" t="n">
        <v>1</v>
      </c>
      <c r="G29" s="93" t="n">
        <v>4</v>
      </c>
      <c r="H29" s="93" t="n">
        <v>8</v>
      </c>
      <c r="I29" s="156" t="n">
        <v>29</v>
      </c>
      <c r="J29" s="232" t="n">
        <v>11.7124394184168</v>
      </c>
    </row>
    <row r="30" customFormat="false" ht="15" hidden="false" customHeight="true" outlineLevel="0" collapsed="false">
      <c r="A30" s="295" t="s">
        <v>185</v>
      </c>
      <c r="B30" s="155" t="n">
        <v>195</v>
      </c>
      <c r="C30" s="93" t="n">
        <v>80</v>
      </c>
      <c r="D30" s="155" t="n">
        <v>148</v>
      </c>
      <c r="E30" s="155" t="n">
        <v>54</v>
      </c>
      <c r="F30" s="155" t="n">
        <v>70</v>
      </c>
      <c r="G30" s="93" t="n">
        <v>838</v>
      </c>
      <c r="H30" s="93" t="n">
        <v>151</v>
      </c>
      <c r="I30" s="156" t="n">
        <v>1536</v>
      </c>
      <c r="J30" s="232" t="n">
        <v>41.2992041299204</v>
      </c>
    </row>
    <row r="31" customFormat="false" ht="15" hidden="false" customHeight="true" outlineLevel="0" collapsed="false">
      <c r="A31" s="295" t="s">
        <v>329</v>
      </c>
      <c r="B31" s="155" t="n">
        <v>87</v>
      </c>
      <c r="C31" s="93" t="n">
        <v>1</v>
      </c>
      <c r="D31" s="155" t="n">
        <v>4</v>
      </c>
      <c r="E31" s="155" t="n">
        <v>1</v>
      </c>
      <c r="F31" s="155" t="n">
        <v>11</v>
      </c>
      <c r="G31" s="93" t="n">
        <v>12</v>
      </c>
      <c r="H31" s="93" t="n">
        <v>12</v>
      </c>
      <c r="I31" s="156" t="n">
        <v>128</v>
      </c>
      <c r="J31" s="232" t="n">
        <v>32.6197757390418</v>
      </c>
    </row>
    <row r="32" customFormat="false" ht="15" hidden="false" customHeight="true" outlineLevel="0" collapsed="false">
      <c r="A32" s="295" t="s">
        <v>330</v>
      </c>
      <c r="B32" s="155" t="n">
        <v>23</v>
      </c>
      <c r="C32" s="93" t="n">
        <v>1</v>
      </c>
      <c r="D32" s="155" t="n">
        <v>2</v>
      </c>
      <c r="E32" s="155" t="n">
        <v>0</v>
      </c>
      <c r="F32" s="155" t="n">
        <v>23</v>
      </c>
      <c r="G32" s="93" t="n">
        <v>6</v>
      </c>
      <c r="H32" s="93" t="n">
        <v>3</v>
      </c>
      <c r="I32" s="156" t="n">
        <v>58</v>
      </c>
      <c r="J32" s="232" t="n">
        <v>27.0648623425105</v>
      </c>
    </row>
    <row r="33" customFormat="false" ht="15" hidden="false" customHeight="true" outlineLevel="0" collapsed="false">
      <c r="A33" s="295" t="s">
        <v>384</v>
      </c>
      <c r="B33" s="155" t="n">
        <v>130</v>
      </c>
      <c r="C33" s="93" t="n">
        <v>15</v>
      </c>
      <c r="D33" s="155" t="n">
        <v>37</v>
      </c>
      <c r="E33" s="155" t="n">
        <v>20</v>
      </c>
      <c r="F33" s="155" t="n">
        <v>20</v>
      </c>
      <c r="G33" s="93" t="n">
        <v>98</v>
      </c>
      <c r="H33" s="93" t="n">
        <v>55</v>
      </c>
      <c r="I33" s="156" t="n">
        <v>375</v>
      </c>
      <c r="J33" s="232" t="n">
        <v>18.3463796477495</v>
      </c>
    </row>
    <row r="34" customFormat="false" ht="15" hidden="false" customHeight="true" outlineLevel="0" collapsed="false">
      <c r="A34" s="295" t="s">
        <v>256</v>
      </c>
      <c r="B34" s="155" t="n">
        <v>94</v>
      </c>
      <c r="C34" s="93" t="n">
        <v>64</v>
      </c>
      <c r="D34" s="155" t="n">
        <v>49</v>
      </c>
      <c r="E34" s="155" t="n">
        <v>33</v>
      </c>
      <c r="F34" s="155" t="n">
        <v>20</v>
      </c>
      <c r="G34" s="93" t="n">
        <v>288</v>
      </c>
      <c r="H34" s="93" t="n">
        <v>83</v>
      </c>
      <c r="I34" s="156" t="n">
        <v>631</v>
      </c>
      <c r="J34" s="232" t="n">
        <v>20.2991796686505</v>
      </c>
    </row>
    <row r="35" customFormat="false" ht="15" hidden="false" customHeight="true" outlineLevel="0" collapsed="false">
      <c r="A35" s="295" t="s">
        <v>627</v>
      </c>
      <c r="B35" s="155" t="n">
        <v>85</v>
      </c>
      <c r="C35" s="93" t="n">
        <v>44</v>
      </c>
      <c r="D35" s="155" t="n">
        <v>40</v>
      </c>
      <c r="E35" s="155" t="n">
        <v>15</v>
      </c>
      <c r="F35" s="155" t="n">
        <v>11</v>
      </c>
      <c r="G35" s="93" t="n">
        <v>156</v>
      </c>
      <c r="H35" s="93" t="n">
        <v>34</v>
      </c>
      <c r="I35" s="156" t="n">
        <v>385</v>
      </c>
      <c r="J35" s="232" t="n">
        <v>12.530920453066</v>
      </c>
    </row>
    <row r="36" customFormat="false" ht="15" hidden="false" customHeight="true" outlineLevel="0" collapsed="false">
      <c r="A36" s="49"/>
      <c r="B36" s="163"/>
      <c r="C36" s="296"/>
      <c r="D36" s="163"/>
      <c r="E36" s="163"/>
      <c r="F36" s="163"/>
      <c r="G36" s="296"/>
      <c r="H36" s="296"/>
      <c r="I36" s="164"/>
      <c r="J36" s="240"/>
    </row>
    <row r="37" customFormat="false" ht="15" hidden="false" customHeight="true" outlineLevel="0" collapsed="false">
      <c r="A37" s="294" t="s">
        <v>628</v>
      </c>
      <c r="B37" s="152" t="n">
        <v>19</v>
      </c>
      <c r="C37" s="87" t="n">
        <v>17</v>
      </c>
      <c r="D37" s="152" t="n">
        <v>7</v>
      </c>
      <c r="E37" s="152" t="n">
        <v>3</v>
      </c>
      <c r="F37" s="152" t="n">
        <v>0</v>
      </c>
      <c r="G37" s="87" t="n">
        <v>37</v>
      </c>
      <c r="H37" s="87" t="n">
        <v>15</v>
      </c>
      <c r="I37" s="153" t="n">
        <v>98</v>
      </c>
      <c r="J37" s="228" t="n">
        <v>7.76176144463805</v>
      </c>
    </row>
    <row r="38" customFormat="false" ht="15" hidden="false" customHeight="true" outlineLevel="0" collapsed="false">
      <c r="A38" s="295" t="s">
        <v>381</v>
      </c>
      <c r="B38" s="155" t="n">
        <v>214</v>
      </c>
      <c r="C38" s="93" t="n">
        <v>33</v>
      </c>
      <c r="D38" s="155" t="n">
        <v>62</v>
      </c>
      <c r="E38" s="155" t="n">
        <v>31</v>
      </c>
      <c r="F38" s="155" t="n">
        <v>31</v>
      </c>
      <c r="G38" s="93" t="n">
        <v>111</v>
      </c>
      <c r="H38" s="93" t="n">
        <v>90</v>
      </c>
      <c r="I38" s="156" t="n">
        <v>572</v>
      </c>
      <c r="J38" s="232" t="n">
        <v>11.3713172438472</v>
      </c>
    </row>
    <row r="39" customFormat="false" ht="15" hidden="false" customHeight="true" outlineLevel="0" collapsed="false">
      <c r="A39" s="295" t="s">
        <v>377</v>
      </c>
      <c r="B39" s="155" t="n">
        <v>1872</v>
      </c>
      <c r="C39" s="93" t="n">
        <v>217</v>
      </c>
      <c r="D39" s="155" t="n">
        <v>243</v>
      </c>
      <c r="E39" s="155" t="n">
        <v>132</v>
      </c>
      <c r="F39" s="155" t="n">
        <v>418</v>
      </c>
      <c r="G39" s="93" t="n">
        <v>821</v>
      </c>
      <c r="H39" s="93" t="n">
        <v>632</v>
      </c>
      <c r="I39" s="156" t="n">
        <v>4335</v>
      </c>
      <c r="J39" s="232" t="n">
        <v>28.9075159541481</v>
      </c>
    </row>
    <row r="40" customFormat="false" ht="15" hidden="false" customHeight="true" outlineLevel="0" collapsed="false">
      <c r="A40" s="295" t="s">
        <v>629</v>
      </c>
      <c r="B40" s="155" t="n">
        <v>170</v>
      </c>
      <c r="C40" s="93" t="n">
        <v>81</v>
      </c>
      <c r="D40" s="155" t="n">
        <v>114</v>
      </c>
      <c r="E40" s="155" t="n">
        <v>57</v>
      </c>
      <c r="F40" s="155" t="n">
        <v>32</v>
      </c>
      <c r="G40" s="93" t="n">
        <v>558</v>
      </c>
      <c r="H40" s="93" t="n">
        <v>103</v>
      </c>
      <c r="I40" s="156" t="n">
        <v>1115</v>
      </c>
      <c r="J40" s="232" t="n">
        <v>16.8561407752313</v>
      </c>
    </row>
    <row r="41" customFormat="false" ht="15" hidden="false" customHeight="true" outlineLevel="0" collapsed="false">
      <c r="A41" s="295" t="s">
        <v>630</v>
      </c>
      <c r="B41" s="155" t="n">
        <v>507</v>
      </c>
      <c r="C41" s="93" t="n">
        <v>139</v>
      </c>
      <c r="D41" s="155" t="n">
        <v>216</v>
      </c>
      <c r="E41" s="155" t="n">
        <v>152</v>
      </c>
      <c r="F41" s="155" t="n">
        <v>103</v>
      </c>
      <c r="G41" s="93" t="n">
        <v>569</v>
      </c>
      <c r="H41" s="93" t="n">
        <v>271</v>
      </c>
      <c r="I41" s="156" t="n">
        <v>1957</v>
      </c>
      <c r="J41" s="232" t="n">
        <v>14.49114388958</v>
      </c>
    </row>
    <row r="42" customFormat="false" ht="15" hidden="false" customHeight="true" outlineLevel="0" collapsed="false">
      <c r="A42" s="295" t="s">
        <v>631</v>
      </c>
      <c r="B42" s="155" t="n">
        <v>5</v>
      </c>
      <c r="C42" s="93" t="n">
        <v>3</v>
      </c>
      <c r="D42" s="155" t="n">
        <v>2</v>
      </c>
      <c r="E42" s="155" t="n">
        <v>1</v>
      </c>
      <c r="F42" s="155" t="n">
        <v>1</v>
      </c>
      <c r="G42" s="93" t="n">
        <v>8</v>
      </c>
      <c r="H42" s="93" t="n">
        <v>1</v>
      </c>
      <c r="I42" s="156" t="n">
        <v>21</v>
      </c>
      <c r="J42" s="232" t="n">
        <v>6.34824667472793</v>
      </c>
    </row>
    <row r="43" customFormat="false" ht="15" hidden="false" customHeight="true" outlineLevel="0" collapsed="false">
      <c r="A43" s="295" t="s">
        <v>632</v>
      </c>
      <c r="B43" s="155" t="n">
        <v>0</v>
      </c>
      <c r="C43" s="93" t="n">
        <v>0</v>
      </c>
      <c r="D43" s="155" t="n">
        <v>2</v>
      </c>
      <c r="E43" s="155" t="n">
        <v>0</v>
      </c>
      <c r="F43" s="155" t="n">
        <v>0</v>
      </c>
      <c r="G43" s="93" t="n">
        <v>0</v>
      </c>
      <c r="H43" s="93" t="n">
        <v>0</v>
      </c>
      <c r="I43" s="156" t="n">
        <v>2</v>
      </c>
      <c r="J43" s="232" t="n">
        <v>0.827129859387924</v>
      </c>
    </row>
    <row r="44" customFormat="false" ht="15" hidden="false" customHeight="true" outlineLevel="0" collapsed="false">
      <c r="A44" s="295" t="s">
        <v>107</v>
      </c>
      <c r="B44" s="155" t="n">
        <v>514</v>
      </c>
      <c r="C44" s="93" t="n">
        <v>64</v>
      </c>
      <c r="D44" s="155" t="n">
        <v>102</v>
      </c>
      <c r="E44" s="155" t="n">
        <v>27</v>
      </c>
      <c r="F44" s="155" t="n">
        <v>63</v>
      </c>
      <c r="G44" s="93" t="n">
        <v>170</v>
      </c>
      <c r="H44" s="93" t="n">
        <v>134</v>
      </c>
      <c r="I44" s="156" t="n">
        <v>1074</v>
      </c>
      <c r="J44" s="232" t="n">
        <v>22.3085391438008</v>
      </c>
    </row>
    <row r="45" customFormat="false" ht="15" hidden="false" customHeight="true" outlineLevel="0" collapsed="false">
      <c r="A45" s="295" t="s">
        <v>633</v>
      </c>
      <c r="B45" s="155" t="n">
        <v>147</v>
      </c>
      <c r="C45" s="93" t="n">
        <v>25</v>
      </c>
      <c r="D45" s="155" t="n">
        <v>53</v>
      </c>
      <c r="E45" s="155" t="n">
        <v>14</v>
      </c>
      <c r="F45" s="155" t="n">
        <v>31</v>
      </c>
      <c r="G45" s="93" t="n">
        <v>269</v>
      </c>
      <c r="H45" s="93" t="n">
        <v>38</v>
      </c>
      <c r="I45" s="156" t="n">
        <v>577</v>
      </c>
      <c r="J45" s="232" t="n">
        <v>11.6749625672777</v>
      </c>
    </row>
    <row r="46" customFormat="false" ht="15" hidden="false" customHeight="true" outlineLevel="0" collapsed="false">
      <c r="A46" s="295" t="s">
        <v>331</v>
      </c>
      <c r="B46" s="155" t="n">
        <v>37</v>
      </c>
      <c r="C46" s="93" t="n">
        <v>1</v>
      </c>
      <c r="D46" s="155" t="n">
        <v>11</v>
      </c>
      <c r="E46" s="155" t="n">
        <v>1</v>
      </c>
      <c r="F46" s="155" t="n">
        <v>18</v>
      </c>
      <c r="G46" s="93" t="n">
        <v>24</v>
      </c>
      <c r="H46" s="93" t="n">
        <v>13</v>
      </c>
      <c r="I46" s="156" t="n">
        <v>105</v>
      </c>
      <c r="J46" s="232" t="n">
        <v>20.9163346613546</v>
      </c>
    </row>
    <row r="47" customFormat="false" ht="15" hidden="false" customHeight="true" outlineLevel="0" collapsed="false">
      <c r="A47" s="295" t="s">
        <v>126</v>
      </c>
      <c r="B47" s="155" t="n">
        <v>387</v>
      </c>
      <c r="C47" s="93" t="n">
        <v>47</v>
      </c>
      <c r="D47" s="155" t="n">
        <v>119</v>
      </c>
      <c r="E47" s="155" t="n">
        <v>12</v>
      </c>
      <c r="F47" s="155" t="n">
        <v>71</v>
      </c>
      <c r="G47" s="93" t="n">
        <v>226</v>
      </c>
      <c r="H47" s="93" t="n">
        <v>174</v>
      </c>
      <c r="I47" s="156" t="n">
        <v>1036</v>
      </c>
      <c r="J47" s="232" t="n">
        <v>15.5721565031791</v>
      </c>
    </row>
    <row r="48" customFormat="false" ht="15" hidden="false" customHeight="true" outlineLevel="0" collapsed="false">
      <c r="A48" s="295" t="s">
        <v>332</v>
      </c>
      <c r="B48" s="155" t="n">
        <v>13</v>
      </c>
      <c r="C48" s="93" t="n">
        <v>0</v>
      </c>
      <c r="D48" s="155" t="n">
        <v>6</v>
      </c>
      <c r="E48" s="155" t="n">
        <v>1</v>
      </c>
      <c r="F48" s="155" t="n">
        <v>1</v>
      </c>
      <c r="G48" s="93" t="n">
        <v>6</v>
      </c>
      <c r="H48" s="93" t="n">
        <v>1</v>
      </c>
      <c r="I48" s="156" t="n">
        <v>28</v>
      </c>
      <c r="J48" s="232" t="n">
        <v>7.22207892700542</v>
      </c>
    </row>
    <row r="49" customFormat="false" ht="15" hidden="false" customHeight="true" outlineLevel="0" collapsed="false">
      <c r="A49" s="295" t="s">
        <v>387</v>
      </c>
      <c r="B49" s="155" t="n">
        <v>7</v>
      </c>
      <c r="C49" s="93" t="n">
        <v>4</v>
      </c>
      <c r="D49" s="155" t="n">
        <v>1</v>
      </c>
      <c r="E49" s="155" t="n">
        <v>0</v>
      </c>
      <c r="F49" s="155" t="n">
        <v>2</v>
      </c>
      <c r="G49" s="93" t="n">
        <v>3</v>
      </c>
      <c r="H49" s="93" t="n">
        <v>6</v>
      </c>
      <c r="I49" s="156" t="n">
        <v>23</v>
      </c>
      <c r="J49" s="232" t="n">
        <v>5.59474580394065</v>
      </c>
    </row>
    <row r="50" customFormat="false" ht="15" hidden="false" customHeight="true" outlineLevel="0" collapsed="false">
      <c r="A50" s="295" t="s">
        <v>634</v>
      </c>
      <c r="B50" s="155" t="n">
        <v>32</v>
      </c>
      <c r="C50" s="93" t="n">
        <v>7</v>
      </c>
      <c r="D50" s="155" t="n">
        <v>13</v>
      </c>
      <c r="E50" s="155" t="n">
        <v>5</v>
      </c>
      <c r="F50" s="155" t="n">
        <v>8</v>
      </c>
      <c r="G50" s="93" t="n">
        <v>13</v>
      </c>
      <c r="H50" s="93" t="n">
        <v>17</v>
      </c>
      <c r="I50" s="156" t="n">
        <v>95</v>
      </c>
      <c r="J50" s="232" t="n">
        <v>9.72065895835465</v>
      </c>
    </row>
    <row r="51" customFormat="false" ht="15" hidden="false" customHeight="true" outlineLevel="0" collapsed="false">
      <c r="A51" s="295" t="s">
        <v>353</v>
      </c>
      <c r="B51" s="155" t="n">
        <v>24</v>
      </c>
      <c r="C51" s="93" t="n">
        <v>4</v>
      </c>
      <c r="D51" s="155" t="n">
        <v>11</v>
      </c>
      <c r="E51" s="155" t="n">
        <v>1</v>
      </c>
      <c r="F51" s="155" t="n">
        <v>15</v>
      </c>
      <c r="G51" s="93" t="n">
        <v>24</v>
      </c>
      <c r="H51" s="93" t="n">
        <v>14</v>
      </c>
      <c r="I51" s="156" t="n">
        <v>93</v>
      </c>
      <c r="J51" s="232" t="n">
        <v>13.936760077926</v>
      </c>
    </row>
    <row r="52" customFormat="false" ht="15" hidden="false" customHeight="true" outlineLevel="0" collapsed="false">
      <c r="A52" s="295" t="s">
        <v>333</v>
      </c>
      <c r="B52" s="155" t="n">
        <v>14</v>
      </c>
      <c r="C52" s="93" t="n">
        <v>15</v>
      </c>
      <c r="D52" s="155" t="n">
        <v>4</v>
      </c>
      <c r="E52" s="155" t="n">
        <v>0</v>
      </c>
      <c r="F52" s="155" t="n">
        <v>1</v>
      </c>
      <c r="G52" s="93" t="n">
        <v>4</v>
      </c>
      <c r="H52" s="93" t="n">
        <v>3</v>
      </c>
      <c r="I52" s="156" t="n">
        <v>41</v>
      </c>
      <c r="J52" s="232" t="n">
        <v>8.67174280879865</v>
      </c>
    </row>
    <row r="53" customFormat="false" ht="15" hidden="false" customHeight="true" outlineLevel="0" collapsed="false">
      <c r="A53" s="295" t="s">
        <v>271</v>
      </c>
      <c r="B53" s="155" t="n">
        <v>28</v>
      </c>
      <c r="C53" s="93" t="n">
        <v>5</v>
      </c>
      <c r="D53" s="155" t="n">
        <v>30</v>
      </c>
      <c r="E53" s="155" t="n">
        <v>7</v>
      </c>
      <c r="F53" s="155" t="n">
        <v>11</v>
      </c>
      <c r="G53" s="93" t="n">
        <v>29</v>
      </c>
      <c r="H53" s="93" t="n">
        <v>26</v>
      </c>
      <c r="I53" s="156" t="n">
        <v>136</v>
      </c>
      <c r="J53" s="232" t="n">
        <v>17.9041600842549</v>
      </c>
    </row>
    <row r="54" customFormat="false" ht="15" hidden="false" customHeight="true" outlineLevel="0" collapsed="false">
      <c r="A54" s="295" t="s">
        <v>222</v>
      </c>
      <c r="B54" s="155" t="n">
        <v>52</v>
      </c>
      <c r="C54" s="93" t="n">
        <v>14</v>
      </c>
      <c r="D54" s="155" t="n">
        <v>20</v>
      </c>
      <c r="E54" s="155" t="n">
        <v>5</v>
      </c>
      <c r="F54" s="155" t="n">
        <v>4</v>
      </c>
      <c r="G54" s="93" t="n">
        <v>38</v>
      </c>
      <c r="H54" s="93" t="n">
        <v>16</v>
      </c>
      <c r="I54" s="156" t="n">
        <v>149</v>
      </c>
      <c r="J54" s="232" t="n">
        <v>17.3336435551419</v>
      </c>
    </row>
    <row r="55" customFormat="false" ht="15" hidden="false" customHeight="true" outlineLevel="0" collapsed="false">
      <c r="A55" s="295" t="s">
        <v>272</v>
      </c>
      <c r="B55" s="155" t="n">
        <v>67</v>
      </c>
      <c r="C55" s="93" t="n">
        <v>8</v>
      </c>
      <c r="D55" s="155" t="n">
        <v>26</v>
      </c>
      <c r="E55" s="155" t="n">
        <v>5</v>
      </c>
      <c r="F55" s="155" t="n">
        <v>10</v>
      </c>
      <c r="G55" s="93" t="n">
        <v>42</v>
      </c>
      <c r="H55" s="93" t="n">
        <v>27</v>
      </c>
      <c r="I55" s="156" t="n">
        <v>185</v>
      </c>
      <c r="J55" s="232" t="n">
        <v>14.071651327299</v>
      </c>
    </row>
    <row r="56" customFormat="false" ht="15" hidden="false" customHeight="true" outlineLevel="0" collapsed="false">
      <c r="A56" s="295" t="s">
        <v>223</v>
      </c>
      <c r="B56" s="155" t="n">
        <v>13</v>
      </c>
      <c r="C56" s="93" t="n">
        <v>3</v>
      </c>
      <c r="D56" s="155" t="n">
        <v>3</v>
      </c>
      <c r="E56" s="155" t="n">
        <v>3</v>
      </c>
      <c r="F56" s="155" t="n">
        <v>0</v>
      </c>
      <c r="G56" s="93" t="n">
        <v>28</v>
      </c>
      <c r="H56" s="93" t="n">
        <v>8</v>
      </c>
      <c r="I56" s="156" t="n">
        <v>58</v>
      </c>
      <c r="J56" s="232" t="n">
        <v>14.4386357978591</v>
      </c>
    </row>
    <row r="57" customFormat="false" ht="15" hidden="false" customHeight="true" outlineLevel="0" collapsed="false">
      <c r="A57" s="49"/>
      <c r="B57" s="163"/>
      <c r="C57" s="296"/>
      <c r="D57" s="163"/>
      <c r="E57" s="163"/>
      <c r="F57" s="163"/>
      <c r="G57" s="296"/>
      <c r="H57" s="296"/>
      <c r="I57" s="164"/>
      <c r="J57" s="240"/>
    </row>
    <row r="58" customFormat="false" ht="15" hidden="false" customHeight="true" outlineLevel="0" collapsed="false">
      <c r="A58" s="294" t="s">
        <v>635</v>
      </c>
      <c r="B58" s="152" t="n">
        <v>71</v>
      </c>
      <c r="C58" s="87" t="n">
        <v>1</v>
      </c>
      <c r="D58" s="152" t="n">
        <v>17</v>
      </c>
      <c r="E58" s="152" t="n">
        <v>6</v>
      </c>
      <c r="F58" s="152" t="n">
        <v>3</v>
      </c>
      <c r="G58" s="87" t="n">
        <v>40</v>
      </c>
      <c r="H58" s="87" t="n">
        <v>24</v>
      </c>
      <c r="I58" s="153" t="n">
        <v>162</v>
      </c>
      <c r="J58" s="228" t="n">
        <v>19.7224251278305</v>
      </c>
    </row>
    <row r="59" customFormat="false" ht="15" hidden="false" customHeight="true" outlineLevel="0" collapsed="false">
      <c r="A59" s="295" t="s">
        <v>334</v>
      </c>
      <c r="B59" s="155" t="n">
        <v>357</v>
      </c>
      <c r="C59" s="93" t="n">
        <v>36</v>
      </c>
      <c r="D59" s="155" t="n">
        <v>123</v>
      </c>
      <c r="E59" s="155" t="n">
        <v>27</v>
      </c>
      <c r="F59" s="155" t="n">
        <v>82</v>
      </c>
      <c r="G59" s="93" t="n">
        <v>286</v>
      </c>
      <c r="H59" s="93" t="n">
        <v>104</v>
      </c>
      <c r="I59" s="156" t="n">
        <v>1015</v>
      </c>
      <c r="J59" s="232" t="n">
        <v>25.9743583181923</v>
      </c>
    </row>
    <row r="60" customFormat="false" ht="15" hidden="false" customHeight="true" outlineLevel="0" collapsed="false">
      <c r="A60" s="295" t="s">
        <v>128</v>
      </c>
      <c r="B60" s="155" t="n">
        <v>16</v>
      </c>
      <c r="C60" s="93" t="n">
        <v>4</v>
      </c>
      <c r="D60" s="155" t="n">
        <v>2</v>
      </c>
      <c r="E60" s="155" t="n">
        <v>3</v>
      </c>
      <c r="F60" s="155" t="n">
        <v>4</v>
      </c>
      <c r="G60" s="93" t="n">
        <v>6</v>
      </c>
      <c r="H60" s="93" t="n">
        <v>6</v>
      </c>
      <c r="I60" s="156" t="n">
        <v>41</v>
      </c>
      <c r="J60" s="232" t="n">
        <v>4.89318534431316</v>
      </c>
    </row>
    <row r="61" customFormat="false" ht="15" hidden="false" customHeight="true" outlineLevel="0" collapsed="false">
      <c r="A61" s="49"/>
      <c r="B61" s="163"/>
      <c r="C61" s="296"/>
      <c r="D61" s="163"/>
      <c r="E61" s="163"/>
      <c r="F61" s="163"/>
      <c r="G61" s="296"/>
      <c r="H61" s="296"/>
      <c r="I61" s="164"/>
      <c r="J61" s="240"/>
    </row>
    <row r="62" customFormat="false" ht="24" hidden="false" customHeight="false" outlineLevel="0" collapsed="false">
      <c r="A62" s="297" t="s">
        <v>636</v>
      </c>
      <c r="B62" s="152" t="n">
        <v>8</v>
      </c>
      <c r="C62" s="87" t="n">
        <v>11</v>
      </c>
      <c r="D62" s="152" t="n">
        <v>8</v>
      </c>
      <c r="E62" s="152" t="n">
        <v>5</v>
      </c>
      <c r="F62" s="152" t="n">
        <v>0</v>
      </c>
      <c r="G62" s="87" t="n">
        <v>11</v>
      </c>
      <c r="H62" s="87" t="n">
        <v>12</v>
      </c>
      <c r="I62" s="153" t="n">
        <v>55</v>
      </c>
      <c r="J62" s="228" t="n">
        <v>4.85651214128035</v>
      </c>
    </row>
    <row r="63" customFormat="false" ht="15" hidden="false" customHeight="true" outlineLevel="0" collapsed="false">
      <c r="A63" s="295" t="s">
        <v>637</v>
      </c>
      <c r="B63" s="155" t="n">
        <v>129</v>
      </c>
      <c r="C63" s="93" t="n">
        <v>19</v>
      </c>
      <c r="D63" s="155" t="n">
        <v>79</v>
      </c>
      <c r="E63" s="155" t="n">
        <v>7</v>
      </c>
      <c r="F63" s="155" t="n">
        <v>3</v>
      </c>
      <c r="G63" s="93" t="n">
        <v>138</v>
      </c>
      <c r="H63" s="93" t="n">
        <v>44</v>
      </c>
      <c r="I63" s="156" t="n">
        <v>419</v>
      </c>
      <c r="J63" s="232" t="n">
        <v>11.6706590162108</v>
      </c>
    </row>
    <row r="64" customFormat="false" ht="15" hidden="false" customHeight="true" outlineLevel="0" collapsed="false">
      <c r="A64" s="295" t="s">
        <v>638</v>
      </c>
      <c r="B64" s="155" t="n">
        <v>3</v>
      </c>
      <c r="C64" s="93" t="n">
        <v>8</v>
      </c>
      <c r="D64" s="155" t="n">
        <v>3</v>
      </c>
      <c r="E64" s="155" t="n">
        <v>0</v>
      </c>
      <c r="F64" s="155" t="n">
        <v>1</v>
      </c>
      <c r="G64" s="93" t="n">
        <v>4</v>
      </c>
      <c r="H64" s="93" t="n">
        <v>4</v>
      </c>
      <c r="I64" s="156" t="n">
        <v>23</v>
      </c>
      <c r="J64" s="232" t="n">
        <v>4.29424943988051</v>
      </c>
    </row>
    <row r="65" customFormat="false" ht="15" hidden="false" customHeight="true" outlineLevel="0" collapsed="false">
      <c r="A65" s="49"/>
      <c r="B65" s="163"/>
      <c r="C65" s="296"/>
      <c r="D65" s="163"/>
      <c r="E65" s="163"/>
      <c r="F65" s="163"/>
      <c r="G65" s="296"/>
      <c r="H65" s="296"/>
      <c r="I65" s="164"/>
      <c r="J65" s="240"/>
    </row>
    <row r="66" customFormat="false" ht="15" hidden="false" customHeight="true" outlineLevel="0" collapsed="false">
      <c r="A66" s="294" t="s">
        <v>639</v>
      </c>
      <c r="B66" s="152" t="n">
        <v>802</v>
      </c>
      <c r="C66" s="87" t="n">
        <v>306</v>
      </c>
      <c r="D66" s="152" t="n">
        <v>297</v>
      </c>
      <c r="E66" s="152" t="n">
        <v>134</v>
      </c>
      <c r="F66" s="152" t="n">
        <v>187</v>
      </c>
      <c r="G66" s="87" t="n">
        <v>716</v>
      </c>
      <c r="H66" s="87" t="n">
        <v>364</v>
      </c>
      <c r="I66" s="153" t="n">
        <v>2806</v>
      </c>
      <c r="J66" s="228" t="n">
        <v>14.9507414097175</v>
      </c>
    </row>
    <row r="67" customFormat="false" ht="15" hidden="false" customHeight="true" outlineLevel="0" collapsed="false">
      <c r="A67" s="295" t="s">
        <v>274</v>
      </c>
      <c r="B67" s="155" t="n">
        <v>27</v>
      </c>
      <c r="C67" s="93" t="n">
        <v>11</v>
      </c>
      <c r="D67" s="155" t="n">
        <v>9</v>
      </c>
      <c r="E67" s="155" t="n">
        <v>2</v>
      </c>
      <c r="F67" s="155" t="n">
        <v>12</v>
      </c>
      <c r="G67" s="93" t="n">
        <v>24</v>
      </c>
      <c r="H67" s="93" t="n">
        <v>13</v>
      </c>
      <c r="I67" s="156" t="n">
        <v>98</v>
      </c>
      <c r="J67" s="232" t="n">
        <v>9.8255464206938</v>
      </c>
    </row>
    <row r="68" customFormat="false" ht="15" hidden="false" customHeight="true" outlineLevel="0" collapsed="false">
      <c r="A68" s="49"/>
      <c r="B68" s="163"/>
      <c r="C68" s="296"/>
      <c r="D68" s="163"/>
      <c r="E68" s="163"/>
      <c r="F68" s="163"/>
      <c r="G68" s="296"/>
      <c r="H68" s="296"/>
      <c r="I68" s="164"/>
      <c r="J68" s="240"/>
    </row>
    <row r="69" customFormat="false" ht="15" hidden="false" customHeight="true" outlineLevel="0" collapsed="false">
      <c r="A69" s="294" t="s">
        <v>640</v>
      </c>
      <c r="B69" s="152" t="n">
        <v>17</v>
      </c>
      <c r="C69" s="87" t="n">
        <v>2</v>
      </c>
      <c r="D69" s="152" t="n">
        <v>4</v>
      </c>
      <c r="E69" s="152" t="n">
        <v>2</v>
      </c>
      <c r="F69" s="152" t="n">
        <v>4</v>
      </c>
      <c r="G69" s="87" t="n">
        <v>5</v>
      </c>
      <c r="H69" s="87" t="n">
        <v>8</v>
      </c>
      <c r="I69" s="153" t="n">
        <v>42</v>
      </c>
      <c r="J69" s="228" t="n">
        <v>8.97052541648868</v>
      </c>
    </row>
    <row r="70" customFormat="false" ht="15" hidden="false" customHeight="true" outlineLevel="0" collapsed="false">
      <c r="A70" s="295" t="s">
        <v>354</v>
      </c>
      <c r="B70" s="155" t="n">
        <v>43</v>
      </c>
      <c r="C70" s="93" t="n">
        <v>3</v>
      </c>
      <c r="D70" s="155" t="n">
        <v>24</v>
      </c>
      <c r="E70" s="155" t="n">
        <v>3</v>
      </c>
      <c r="F70" s="155" t="n">
        <v>1</v>
      </c>
      <c r="G70" s="93" t="n">
        <v>29</v>
      </c>
      <c r="H70" s="93" t="n">
        <v>19</v>
      </c>
      <c r="I70" s="156" t="n">
        <v>122</v>
      </c>
      <c r="J70" s="232" t="n">
        <v>20.5214465937763</v>
      </c>
    </row>
    <row r="71" customFormat="false" ht="15" hidden="false" customHeight="true" outlineLevel="0" collapsed="false">
      <c r="A71" s="295" t="s">
        <v>130</v>
      </c>
      <c r="B71" s="155" t="n">
        <v>9</v>
      </c>
      <c r="C71" s="93" t="n">
        <v>2</v>
      </c>
      <c r="D71" s="155" t="n">
        <v>10</v>
      </c>
      <c r="E71" s="155" t="n">
        <v>0</v>
      </c>
      <c r="F71" s="155" t="n">
        <v>5</v>
      </c>
      <c r="G71" s="93" t="n">
        <v>20</v>
      </c>
      <c r="H71" s="93" t="n">
        <v>2</v>
      </c>
      <c r="I71" s="156" t="n">
        <v>48</v>
      </c>
      <c r="J71" s="232" t="n">
        <v>9.79192166462668</v>
      </c>
    </row>
    <row r="72" customFormat="false" ht="15" hidden="false" customHeight="true" outlineLevel="0" collapsed="false">
      <c r="A72" s="295" t="s">
        <v>167</v>
      </c>
      <c r="B72" s="155" t="n">
        <v>690</v>
      </c>
      <c r="C72" s="93" t="n">
        <v>161</v>
      </c>
      <c r="D72" s="155" t="n">
        <v>273</v>
      </c>
      <c r="E72" s="155" t="n">
        <v>123</v>
      </c>
      <c r="F72" s="155" t="n">
        <v>140</v>
      </c>
      <c r="G72" s="93" t="n">
        <v>884</v>
      </c>
      <c r="H72" s="93" t="n">
        <v>335</v>
      </c>
      <c r="I72" s="156" t="n">
        <v>2606</v>
      </c>
      <c r="J72" s="232" t="n">
        <v>16.003340682015</v>
      </c>
    </row>
    <row r="73" customFormat="false" ht="15" hidden="false" customHeight="true" outlineLevel="0" collapsed="false">
      <c r="A73" s="295" t="s">
        <v>641</v>
      </c>
      <c r="B73" s="155" t="n">
        <v>170</v>
      </c>
      <c r="C73" s="93" t="n">
        <v>32</v>
      </c>
      <c r="D73" s="155" t="n">
        <v>37</v>
      </c>
      <c r="E73" s="155" t="n">
        <v>12</v>
      </c>
      <c r="F73" s="155" t="n">
        <v>14</v>
      </c>
      <c r="G73" s="93" t="n">
        <v>71</v>
      </c>
      <c r="H73" s="93" t="n">
        <v>64</v>
      </c>
      <c r="I73" s="156" t="n">
        <v>400</v>
      </c>
      <c r="J73" s="232" t="n">
        <v>11.7006961914234</v>
      </c>
    </row>
    <row r="74" customFormat="false" ht="15" hidden="false" customHeight="true" outlineLevel="0" collapsed="false">
      <c r="A74" s="295" t="s">
        <v>642</v>
      </c>
      <c r="B74" s="155" t="n">
        <v>83</v>
      </c>
      <c r="C74" s="93" t="n">
        <v>9</v>
      </c>
      <c r="D74" s="155" t="n">
        <v>46</v>
      </c>
      <c r="E74" s="155" t="n">
        <v>17</v>
      </c>
      <c r="F74" s="155" t="n">
        <v>21</v>
      </c>
      <c r="G74" s="93" t="n">
        <v>249</v>
      </c>
      <c r="H74" s="93" t="n">
        <v>49</v>
      </c>
      <c r="I74" s="156" t="n">
        <v>474</v>
      </c>
      <c r="J74" s="232" t="n">
        <v>17.5536051549828</v>
      </c>
    </row>
    <row r="75" customFormat="false" ht="15" hidden="false" customHeight="true" outlineLevel="0" collapsed="false">
      <c r="A75" s="295" t="s">
        <v>643</v>
      </c>
      <c r="B75" s="155" t="n">
        <v>148</v>
      </c>
      <c r="C75" s="93" t="n">
        <v>31</v>
      </c>
      <c r="D75" s="155" t="n">
        <v>64</v>
      </c>
      <c r="E75" s="155" t="n">
        <v>35</v>
      </c>
      <c r="F75" s="155" t="n">
        <v>27</v>
      </c>
      <c r="G75" s="93" t="n">
        <v>231</v>
      </c>
      <c r="H75" s="93" t="n">
        <v>78</v>
      </c>
      <c r="I75" s="156" t="n">
        <v>614</v>
      </c>
      <c r="J75" s="232" t="n">
        <v>16.9001679006909</v>
      </c>
    </row>
    <row r="76" customFormat="false" ht="15" hidden="false" customHeight="true" outlineLevel="0" collapsed="false">
      <c r="A76" s="295" t="s">
        <v>644</v>
      </c>
      <c r="B76" s="155" t="n">
        <v>245</v>
      </c>
      <c r="C76" s="93" t="n">
        <v>15</v>
      </c>
      <c r="D76" s="155" t="n">
        <v>57</v>
      </c>
      <c r="E76" s="155" t="n">
        <v>11</v>
      </c>
      <c r="F76" s="155" t="n">
        <v>56</v>
      </c>
      <c r="G76" s="93" t="n">
        <v>213</v>
      </c>
      <c r="H76" s="93" t="n">
        <v>63</v>
      </c>
      <c r="I76" s="156" t="n">
        <v>660</v>
      </c>
      <c r="J76" s="232" t="n">
        <v>14.2014890046047</v>
      </c>
    </row>
    <row r="77" customFormat="false" ht="15" hidden="false" customHeight="true" outlineLevel="0" collapsed="false">
      <c r="A77" s="295" t="s">
        <v>388</v>
      </c>
      <c r="B77" s="155" t="n">
        <v>145</v>
      </c>
      <c r="C77" s="93" t="n">
        <v>11</v>
      </c>
      <c r="D77" s="155" t="n">
        <v>20</v>
      </c>
      <c r="E77" s="155" t="n">
        <v>7</v>
      </c>
      <c r="F77" s="155" t="n">
        <v>20</v>
      </c>
      <c r="G77" s="93" t="n">
        <v>85</v>
      </c>
      <c r="H77" s="93" t="n">
        <v>48</v>
      </c>
      <c r="I77" s="156" t="n">
        <v>336</v>
      </c>
      <c r="J77" s="232" t="n">
        <v>13.4891003251837</v>
      </c>
    </row>
    <row r="78" customFormat="false" ht="15" hidden="false" customHeight="true" outlineLevel="0" collapsed="false">
      <c r="A78" s="295" t="s">
        <v>277</v>
      </c>
      <c r="B78" s="155" t="n">
        <v>11</v>
      </c>
      <c r="C78" s="93" t="n">
        <v>4</v>
      </c>
      <c r="D78" s="155" t="n">
        <v>10</v>
      </c>
      <c r="E78" s="155" t="n">
        <v>3</v>
      </c>
      <c r="F78" s="155" t="n">
        <v>2</v>
      </c>
      <c r="G78" s="93" t="n">
        <v>7</v>
      </c>
      <c r="H78" s="93" t="n">
        <v>10</v>
      </c>
      <c r="I78" s="156" t="n">
        <v>47</v>
      </c>
      <c r="J78" s="232" t="n">
        <v>12.4900345469041</v>
      </c>
    </row>
    <row r="79" customFormat="false" ht="15" hidden="false" customHeight="true" outlineLevel="0" collapsed="false">
      <c r="A79" s="295" t="s">
        <v>355</v>
      </c>
      <c r="B79" s="155" t="n">
        <v>41</v>
      </c>
      <c r="C79" s="93" t="n">
        <v>11</v>
      </c>
      <c r="D79" s="155" t="n">
        <v>29</v>
      </c>
      <c r="E79" s="155" t="n">
        <v>1</v>
      </c>
      <c r="F79" s="155" t="n">
        <v>13</v>
      </c>
      <c r="G79" s="93" t="n">
        <v>25</v>
      </c>
      <c r="H79" s="93" t="n">
        <v>14</v>
      </c>
      <c r="I79" s="156" t="n">
        <v>134</v>
      </c>
      <c r="J79" s="232" t="n">
        <v>10.9058354358265</v>
      </c>
    </row>
    <row r="80" customFormat="false" ht="15" hidden="false" customHeight="true" outlineLevel="0" collapsed="false">
      <c r="A80" s="295" t="s">
        <v>356</v>
      </c>
      <c r="B80" s="155" t="n">
        <v>4</v>
      </c>
      <c r="C80" s="93" t="n">
        <v>1</v>
      </c>
      <c r="D80" s="155" t="n">
        <v>2</v>
      </c>
      <c r="E80" s="155" t="n">
        <v>1</v>
      </c>
      <c r="F80" s="155" t="n">
        <v>1</v>
      </c>
      <c r="G80" s="93" t="n">
        <v>13</v>
      </c>
      <c r="H80" s="93" t="n">
        <v>3</v>
      </c>
      <c r="I80" s="156" t="n">
        <v>25</v>
      </c>
      <c r="J80" s="232" t="n">
        <v>5.62936275613601</v>
      </c>
    </row>
    <row r="81" customFormat="false" ht="15" hidden="false" customHeight="true" outlineLevel="0" collapsed="false">
      <c r="A81" s="49"/>
      <c r="B81" s="163"/>
      <c r="C81" s="296"/>
      <c r="D81" s="163"/>
      <c r="E81" s="163"/>
      <c r="F81" s="163"/>
      <c r="G81" s="296"/>
      <c r="H81" s="296"/>
      <c r="I81" s="164"/>
      <c r="J81" s="240"/>
    </row>
    <row r="82" customFormat="false" ht="15" hidden="false" customHeight="true" outlineLevel="0" collapsed="false">
      <c r="A82" s="294" t="s">
        <v>645</v>
      </c>
      <c r="B82" s="152" t="n">
        <v>23</v>
      </c>
      <c r="C82" s="87" t="n">
        <v>5</v>
      </c>
      <c r="D82" s="152" t="n">
        <v>1</v>
      </c>
      <c r="E82" s="152" t="n">
        <v>5</v>
      </c>
      <c r="F82" s="152" t="n">
        <v>0</v>
      </c>
      <c r="G82" s="87" t="n">
        <v>17</v>
      </c>
      <c r="H82" s="87" t="n">
        <v>17</v>
      </c>
      <c r="I82" s="153" t="n">
        <v>68</v>
      </c>
      <c r="J82" s="228" t="n">
        <v>18.0323521612304</v>
      </c>
    </row>
    <row r="83" customFormat="false" ht="15" hidden="false" customHeight="true" outlineLevel="0" collapsed="false">
      <c r="A83" s="295" t="s">
        <v>646</v>
      </c>
      <c r="B83" s="155" t="n">
        <v>211</v>
      </c>
      <c r="C83" s="93" t="n">
        <v>91</v>
      </c>
      <c r="D83" s="155" t="n">
        <v>87</v>
      </c>
      <c r="E83" s="155" t="n">
        <v>22</v>
      </c>
      <c r="F83" s="155" t="n">
        <v>46</v>
      </c>
      <c r="G83" s="93" t="n">
        <v>289</v>
      </c>
      <c r="H83" s="93" t="n">
        <v>79</v>
      </c>
      <c r="I83" s="156" t="n">
        <v>825</v>
      </c>
      <c r="J83" s="232" t="n">
        <v>11.8301618939731</v>
      </c>
    </row>
    <row r="84" customFormat="false" ht="15" hidden="false" customHeight="true" outlineLevel="0" collapsed="false">
      <c r="A84" s="295" t="s">
        <v>647</v>
      </c>
      <c r="B84" s="155" t="n">
        <v>330</v>
      </c>
      <c r="C84" s="93" t="n">
        <v>68</v>
      </c>
      <c r="D84" s="155" t="n">
        <v>75</v>
      </c>
      <c r="E84" s="155" t="n">
        <v>59</v>
      </c>
      <c r="F84" s="155" t="n">
        <v>61</v>
      </c>
      <c r="G84" s="93" t="n">
        <v>245</v>
      </c>
      <c r="H84" s="93" t="n">
        <v>93</v>
      </c>
      <c r="I84" s="156" t="n">
        <v>931</v>
      </c>
      <c r="J84" s="232" t="n">
        <v>14.6388251202868</v>
      </c>
    </row>
    <row r="85" customFormat="false" ht="15" hidden="false" customHeight="true" outlineLevel="0" collapsed="false">
      <c r="A85" s="295" t="s">
        <v>389</v>
      </c>
      <c r="B85" s="155" t="n">
        <v>6</v>
      </c>
      <c r="C85" s="93" t="n">
        <v>0</v>
      </c>
      <c r="D85" s="155" t="n">
        <v>6</v>
      </c>
      <c r="E85" s="155" t="n">
        <v>0</v>
      </c>
      <c r="F85" s="155" t="n">
        <v>0</v>
      </c>
      <c r="G85" s="93" t="n">
        <v>17</v>
      </c>
      <c r="H85" s="93" t="n">
        <v>3</v>
      </c>
      <c r="I85" s="156" t="n">
        <v>32</v>
      </c>
      <c r="J85" s="232" t="n">
        <v>9.01662440123979</v>
      </c>
    </row>
    <row r="86" customFormat="false" ht="15" hidden="false" customHeight="true" outlineLevel="0" collapsed="false">
      <c r="A86" s="295" t="s">
        <v>227</v>
      </c>
      <c r="B86" s="155" t="n">
        <v>13</v>
      </c>
      <c r="C86" s="93" t="n">
        <v>6</v>
      </c>
      <c r="D86" s="155" t="n">
        <v>3</v>
      </c>
      <c r="E86" s="155" t="n">
        <v>1</v>
      </c>
      <c r="F86" s="155" t="n">
        <v>1</v>
      </c>
      <c r="G86" s="93" t="n">
        <v>6</v>
      </c>
      <c r="H86" s="93" t="n">
        <v>9</v>
      </c>
      <c r="I86" s="156" t="n">
        <v>39</v>
      </c>
      <c r="J86" s="232" t="n">
        <v>15.7894736842105</v>
      </c>
    </row>
    <row r="87" customFormat="false" ht="15" hidden="false" customHeight="true" outlineLevel="0" collapsed="false">
      <c r="A87" s="295" t="s">
        <v>648</v>
      </c>
      <c r="B87" s="155" t="n">
        <v>395</v>
      </c>
      <c r="C87" s="93" t="n">
        <v>169</v>
      </c>
      <c r="D87" s="155" t="n">
        <v>194</v>
      </c>
      <c r="E87" s="155" t="n">
        <v>108</v>
      </c>
      <c r="F87" s="155" t="n">
        <v>113</v>
      </c>
      <c r="G87" s="93" t="n">
        <v>495</v>
      </c>
      <c r="H87" s="93" t="n">
        <v>208</v>
      </c>
      <c r="I87" s="156" t="n">
        <v>1682</v>
      </c>
      <c r="J87" s="232" t="n">
        <v>18.4407582418787</v>
      </c>
    </row>
    <row r="88" customFormat="false" ht="15" hidden="false" customHeight="true" outlineLevel="0" collapsed="false">
      <c r="A88" s="295" t="s">
        <v>75</v>
      </c>
      <c r="B88" s="155" t="n">
        <v>359</v>
      </c>
      <c r="C88" s="93" t="n">
        <v>237</v>
      </c>
      <c r="D88" s="155" t="n">
        <v>217</v>
      </c>
      <c r="E88" s="155" t="n">
        <v>121</v>
      </c>
      <c r="F88" s="155" t="n">
        <v>57</v>
      </c>
      <c r="G88" s="93" t="n">
        <v>672</v>
      </c>
      <c r="H88" s="93" t="n">
        <v>354</v>
      </c>
      <c r="I88" s="156" t="n">
        <v>2017</v>
      </c>
      <c r="J88" s="232" t="n">
        <v>12.8529462368332</v>
      </c>
    </row>
    <row r="89" customFormat="false" ht="15" hidden="false" customHeight="true" outlineLevel="0" collapsed="false">
      <c r="A89" s="295" t="s">
        <v>649</v>
      </c>
      <c r="B89" s="155" t="n">
        <v>1</v>
      </c>
      <c r="C89" s="93" t="n">
        <v>1</v>
      </c>
      <c r="D89" s="155" t="n">
        <v>3</v>
      </c>
      <c r="E89" s="155" t="n">
        <v>0</v>
      </c>
      <c r="F89" s="155" t="n">
        <v>0</v>
      </c>
      <c r="G89" s="93" t="n">
        <v>3</v>
      </c>
      <c r="H89" s="93" t="n">
        <v>4</v>
      </c>
      <c r="I89" s="156" t="n">
        <v>12</v>
      </c>
      <c r="J89" s="232" t="n">
        <v>1.4695077149155</v>
      </c>
    </row>
    <row r="90" customFormat="false" ht="15" hidden="false" customHeight="true" outlineLevel="0" collapsed="false">
      <c r="A90" s="295" t="s">
        <v>650</v>
      </c>
      <c r="B90" s="155" t="n">
        <v>35</v>
      </c>
      <c r="C90" s="93" t="n">
        <v>19</v>
      </c>
      <c r="D90" s="155" t="n">
        <v>24</v>
      </c>
      <c r="E90" s="155" t="n">
        <v>23</v>
      </c>
      <c r="F90" s="155" t="n">
        <v>3</v>
      </c>
      <c r="G90" s="93" t="n">
        <v>158</v>
      </c>
      <c r="H90" s="93" t="n">
        <v>27</v>
      </c>
      <c r="I90" s="156" t="n">
        <v>289</v>
      </c>
      <c r="J90" s="232" t="n">
        <v>20.7749263173029</v>
      </c>
    </row>
    <row r="91" customFormat="false" ht="15" hidden="false" customHeight="true" outlineLevel="0" collapsed="false">
      <c r="A91" s="295" t="s">
        <v>191</v>
      </c>
      <c r="B91" s="155" t="n">
        <v>209</v>
      </c>
      <c r="C91" s="93" t="n">
        <v>103</v>
      </c>
      <c r="D91" s="155" t="n">
        <v>119</v>
      </c>
      <c r="E91" s="155" t="n">
        <v>82</v>
      </c>
      <c r="F91" s="155" t="n">
        <v>31</v>
      </c>
      <c r="G91" s="93" t="n">
        <v>336</v>
      </c>
      <c r="H91" s="93" t="n">
        <v>152</v>
      </c>
      <c r="I91" s="156" t="n">
        <v>1032</v>
      </c>
      <c r="J91" s="232" t="n">
        <v>13.6435748281333</v>
      </c>
    </row>
    <row r="92" customFormat="false" ht="15" hidden="false" customHeight="true" outlineLevel="0" collapsed="false">
      <c r="A92" s="49"/>
      <c r="B92" s="163"/>
      <c r="C92" s="296"/>
      <c r="D92" s="163"/>
      <c r="E92" s="163"/>
      <c r="F92" s="163"/>
      <c r="G92" s="296"/>
      <c r="H92" s="296"/>
      <c r="I92" s="164"/>
      <c r="J92" s="240"/>
    </row>
    <row r="93" customFormat="false" ht="15" hidden="false" customHeight="true" outlineLevel="0" collapsed="false">
      <c r="A93" s="294" t="s">
        <v>651</v>
      </c>
      <c r="B93" s="152" t="n">
        <v>91</v>
      </c>
      <c r="C93" s="87" t="n">
        <v>11</v>
      </c>
      <c r="D93" s="152" t="n">
        <v>14</v>
      </c>
      <c r="E93" s="152" t="n">
        <v>4</v>
      </c>
      <c r="F93" s="152" t="n">
        <v>26</v>
      </c>
      <c r="G93" s="87" t="n">
        <v>48</v>
      </c>
      <c r="H93" s="87" t="n">
        <v>20</v>
      </c>
      <c r="I93" s="153" t="n">
        <v>214</v>
      </c>
      <c r="J93" s="228" t="n">
        <v>13.6054421768707</v>
      </c>
    </row>
    <row r="94" customFormat="false" ht="15" hidden="false" customHeight="true" outlineLevel="0" collapsed="false">
      <c r="A94" s="49"/>
      <c r="B94" s="163"/>
      <c r="C94" s="296"/>
      <c r="D94" s="163"/>
      <c r="E94" s="163"/>
      <c r="F94" s="163"/>
      <c r="G94" s="296"/>
      <c r="H94" s="296"/>
      <c r="I94" s="164"/>
      <c r="J94" s="240"/>
    </row>
    <row r="95" customFormat="false" ht="15" hidden="false" customHeight="true" outlineLevel="0" collapsed="false">
      <c r="A95" s="294" t="s">
        <v>652</v>
      </c>
      <c r="B95" s="152" t="n">
        <v>6</v>
      </c>
      <c r="C95" s="87" t="n">
        <v>1</v>
      </c>
      <c r="D95" s="152" t="n">
        <v>1</v>
      </c>
      <c r="E95" s="152" t="n">
        <v>1</v>
      </c>
      <c r="F95" s="152" t="n">
        <v>0</v>
      </c>
      <c r="G95" s="87" t="n">
        <v>3</v>
      </c>
      <c r="H95" s="87" t="n">
        <v>0</v>
      </c>
      <c r="I95" s="153" t="n">
        <v>12</v>
      </c>
      <c r="J95" s="228" t="n">
        <v>6.37280934678704</v>
      </c>
    </row>
    <row r="96" customFormat="false" ht="15" hidden="false" customHeight="true" outlineLevel="0" collapsed="false">
      <c r="A96" s="295" t="s">
        <v>391</v>
      </c>
      <c r="B96" s="155" t="n">
        <v>23</v>
      </c>
      <c r="C96" s="93" t="n">
        <v>2</v>
      </c>
      <c r="D96" s="155" t="n">
        <v>8</v>
      </c>
      <c r="E96" s="155" t="n">
        <v>3</v>
      </c>
      <c r="F96" s="155" t="n">
        <v>1</v>
      </c>
      <c r="G96" s="93" t="n">
        <v>8</v>
      </c>
      <c r="H96" s="93" t="n">
        <v>10</v>
      </c>
      <c r="I96" s="156" t="n">
        <v>55</v>
      </c>
      <c r="J96" s="232" t="n">
        <v>9.34261933072872</v>
      </c>
    </row>
    <row r="97" customFormat="false" ht="15" hidden="false" customHeight="true" outlineLevel="0" collapsed="false">
      <c r="A97" s="49"/>
      <c r="B97" s="163"/>
      <c r="C97" s="296"/>
      <c r="D97" s="163"/>
      <c r="E97" s="163"/>
      <c r="F97" s="163"/>
      <c r="G97" s="296"/>
      <c r="H97" s="296"/>
      <c r="I97" s="164"/>
      <c r="J97" s="240"/>
    </row>
    <row r="98" customFormat="false" ht="15" hidden="false" customHeight="true" outlineLevel="0" collapsed="false">
      <c r="A98" s="294" t="s">
        <v>653</v>
      </c>
      <c r="B98" s="152" t="n">
        <v>352</v>
      </c>
      <c r="C98" s="87" t="n">
        <v>24</v>
      </c>
      <c r="D98" s="152" t="n">
        <v>53</v>
      </c>
      <c r="E98" s="152" t="n">
        <v>9</v>
      </c>
      <c r="F98" s="152" t="n">
        <v>75</v>
      </c>
      <c r="G98" s="87" t="n">
        <v>77</v>
      </c>
      <c r="H98" s="87" t="n">
        <v>56</v>
      </c>
      <c r="I98" s="153" t="n">
        <v>646</v>
      </c>
      <c r="J98" s="228" t="n">
        <v>22.9778757914206</v>
      </c>
    </row>
    <row r="99" customFormat="false" ht="15" hidden="false" customHeight="true" outlineLevel="0" collapsed="false">
      <c r="A99" s="295" t="s">
        <v>209</v>
      </c>
      <c r="B99" s="155" t="n">
        <v>62</v>
      </c>
      <c r="C99" s="93" t="n">
        <v>15</v>
      </c>
      <c r="D99" s="155" t="n">
        <v>10</v>
      </c>
      <c r="E99" s="155" t="n">
        <v>10</v>
      </c>
      <c r="F99" s="155" t="n">
        <v>8</v>
      </c>
      <c r="G99" s="93" t="n">
        <v>69</v>
      </c>
      <c r="H99" s="93" t="n">
        <v>12</v>
      </c>
      <c r="I99" s="156" t="n">
        <v>186</v>
      </c>
      <c r="J99" s="232" t="n">
        <v>9.21887390959556</v>
      </c>
    </row>
    <row r="100" customFormat="false" ht="15" hidden="false" customHeight="true" outlineLevel="0" collapsed="false">
      <c r="A100" s="295" t="s">
        <v>192</v>
      </c>
      <c r="B100" s="155" t="n">
        <v>111</v>
      </c>
      <c r="C100" s="93" t="n">
        <v>107</v>
      </c>
      <c r="D100" s="155" t="n">
        <v>89</v>
      </c>
      <c r="E100" s="155" t="n">
        <v>38</v>
      </c>
      <c r="F100" s="155" t="n">
        <v>17</v>
      </c>
      <c r="G100" s="93" t="n">
        <v>243</v>
      </c>
      <c r="H100" s="93" t="n">
        <v>86</v>
      </c>
      <c r="I100" s="156" t="n">
        <v>691</v>
      </c>
      <c r="J100" s="232" t="n">
        <v>12.5608958045517</v>
      </c>
    </row>
    <row r="101" customFormat="false" ht="15" hidden="false" customHeight="true" outlineLevel="0" collapsed="false">
      <c r="A101" s="295" t="s">
        <v>654</v>
      </c>
      <c r="B101" s="155" t="n">
        <v>188</v>
      </c>
      <c r="C101" s="93" t="n">
        <v>80</v>
      </c>
      <c r="D101" s="155" t="n">
        <v>147</v>
      </c>
      <c r="E101" s="155" t="n">
        <v>57</v>
      </c>
      <c r="F101" s="155" t="n">
        <v>11</v>
      </c>
      <c r="G101" s="93" t="n">
        <v>452</v>
      </c>
      <c r="H101" s="93" t="n">
        <v>198</v>
      </c>
      <c r="I101" s="156" t="n">
        <v>1133</v>
      </c>
      <c r="J101" s="232" t="n">
        <v>10.4107323348341</v>
      </c>
    </row>
    <row r="102" customFormat="false" ht="15" hidden="false" customHeight="true" outlineLevel="0" collapsed="false">
      <c r="A102" s="295" t="s">
        <v>156</v>
      </c>
      <c r="B102" s="155" t="n">
        <v>21</v>
      </c>
      <c r="C102" s="93" t="n">
        <v>2</v>
      </c>
      <c r="D102" s="155" t="n">
        <v>5</v>
      </c>
      <c r="E102" s="155" t="n">
        <v>1</v>
      </c>
      <c r="F102" s="155" t="n">
        <v>0</v>
      </c>
      <c r="G102" s="93" t="n">
        <v>23</v>
      </c>
      <c r="H102" s="93" t="n">
        <v>15</v>
      </c>
      <c r="I102" s="156" t="n">
        <v>67</v>
      </c>
      <c r="J102" s="232" t="n">
        <v>6.95886996260906</v>
      </c>
    </row>
    <row r="103" customFormat="false" ht="15" hidden="false" customHeight="true" outlineLevel="0" collapsed="false">
      <c r="A103" s="49"/>
      <c r="B103" s="163"/>
      <c r="C103" s="296"/>
      <c r="D103" s="163"/>
      <c r="E103" s="163"/>
      <c r="F103" s="163"/>
      <c r="G103" s="296"/>
      <c r="H103" s="296"/>
      <c r="I103" s="164"/>
      <c r="J103" s="240"/>
    </row>
    <row r="104" customFormat="false" ht="15" hidden="false" customHeight="true" outlineLevel="0" collapsed="false">
      <c r="A104" s="294" t="s">
        <v>655</v>
      </c>
      <c r="B104" s="152" t="n">
        <v>34</v>
      </c>
      <c r="C104" s="87" t="n">
        <v>8</v>
      </c>
      <c r="D104" s="152" t="n">
        <v>8</v>
      </c>
      <c r="E104" s="152" t="n">
        <v>2</v>
      </c>
      <c r="F104" s="152" t="n">
        <v>3</v>
      </c>
      <c r="G104" s="87" t="n">
        <v>21</v>
      </c>
      <c r="H104" s="87" t="n">
        <v>15</v>
      </c>
      <c r="I104" s="153" t="n">
        <v>91</v>
      </c>
      <c r="J104" s="228" t="n">
        <v>12.2459965011439</v>
      </c>
    </row>
    <row r="105" customFormat="false" ht="15" hidden="false" customHeight="true" outlineLevel="0" collapsed="false">
      <c r="A105" s="295" t="s">
        <v>656</v>
      </c>
      <c r="B105" s="155" t="n">
        <v>1417</v>
      </c>
      <c r="C105" s="93" t="n">
        <v>146</v>
      </c>
      <c r="D105" s="155" t="n">
        <v>323</v>
      </c>
      <c r="E105" s="155" t="n">
        <v>107</v>
      </c>
      <c r="F105" s="155" t="n">
        <v>163</v>
      </c>
      <c r="G105" s="93" t="n">
        <v>666</v>
      </c>
      <c r="H105" s="93" t="n">
        <v>340</v>
      </c>
      <c r="I105" s="156" t="n">
        <v>3162</v>
      </c>
      <c r="J105" s="232" t="n">
        <v>16.7128269096598</v>
      </c>
    </row>
    <row r="106" customFormat="false" ht="15" hidden="false" customHeight="true" outlineLevel="0" collapsed="false">
      <c r="A106" s="295" t="s">
        <v>78</v>
      </c>
      <c r="B106" s="155" t="n">
        <v>72</v>
      </c>
      <c r="C106" s="93" t="n">
        <v>39</v>
      </c>
      <c r="D106" s="155" t="n">
        <v>52</v>
      </c>
      <c r="E106" s="155" t="n">
        <v>36</v>
      </c>
      <c r="F106" s="155" t="n">
        <v>8</v>
      </c>
      <c r="G106" s="93" t="n">
        <v>412</v>
      </c>
      <c r="H106" s="93" t="n">
        <v>105</v>
      </c>
      <c r="I106" s="156" t="n">
        <v>724</v>
      </c>
      <c r="J106" s="232" t="n">
        <v>22.3864444513157</v>
      </c>
    </row>
    <row r="107" customFormat="false" ht="15" hidden="false" customHeight="true" outlineLevel="0" collapsed="false">
      <c r="A107" s="295" t="s">
        <v>393</v>
      </c>
      <c r="B107" s="155" t="n">
        <v>58</v>
      </c>
      <c r="C107" s="93" t="n">
        <v>8</v>
      </c>
      <c r="D107" s="155" t="n">
        <v>14</v>
      </c>
      <c r="E107" s="155" t="n">
        <v>4</v>
      </c>
      <c r="F107" s="155" t="n">
        <v>8</v>
      </c>
      <c r="G107" s="93" t="n">
        <v>45</v>
      </c>
      <c r="H107" s="93" t="n">
        <v>20</v>
      </c>
      <c r="I107" s="156" t="n">
        <v>157</v>
      </c>
      <c r="J107" s="232" t="n">
        <v>13.0528766212172</v>
      </c>
    </row>
    <row r="108" customFormat="false" ht="15" hidden="false" customHeight="true" outlineLevel="0" collapsed="false">
      <c r="A108" s="295" t="s">
        <v>260</v>
      </c>
      <c r="B108" s="155" t="n">
        <v>212</v>
      </c>
      <c r="C108" s="93" t="n">
        <v>58</v>
      </c>
      <c r="D108" s="155" t="n">
        <v>109</v>
      </c>
      <c r="E108" s="155" t="n">
        <v>63</v>
      </c>
      <c r="F108" s="155" t="n">
        <v>32</v>
      </c>
      <c r="G108" s="93" t="n">
        <v>714</v>
      </c>
      <c r="H108" s="93" t="n">
        <v>147</v>
      </c>
      <c r="I108" s="156" t="n">
        <v>1335</v>
      </c>
      <c r="J108" s="232" t="n">
        <v>25.9576122885475</v>
      </c>
    </row>
    <row r="109" customFormat="false" ht="15" hidden="false" customHeight="true" outlineLevel="0" collapsed="false">
      <c r="A109" s="295" t="s">
        <v>157</v>
      </c>
      <c r="B109" s="155" t="n">
        <v>171</v>
      </c>
      <c r="C109" s="93" t="n">
        <v>47</v>
      </c>
      <c r="D109" s="155" t="n">
        <v>62</v>
      </c>
      <c r="E109" s="155" t="n">
        <v>10</v>
      </c>
      <c r="F109" s="155" t="n">
        <v>41</v>
      </c>
      <c r="G109" s="93" t="n">
        <v>193</v>
      </c>
      <c r="H109" s="93" t="n">
        <v>69</v>
      </c>
      <c r="I109" s="156" t="n">
        <v>593</v>
      </c>
      <c r="J109" s="232" t="n">
        <v>13.7176432487451</v>
      </c>
    </row>
    <row r="110" customFormat="false" ht="15" hidden="false" customHeight="true" outlineLevel="0" collapsed="false">
      <c r="A110" s="295" t="s">
        <v>319</v>
      </c>
      <c r="B110" s="155" t="n">
        <v>104</v>
      </c>
      <c r="C110" s="93" t="n">
        <v>40</v>
      </c>
      <c r="D110" s="155" t="n">
        <v>58</v>
      </c>
      <c r="E110" s="155" t="n">
        <v>16</v>
      </c>
      <c r="F110" s="155" t="n">
        <v>19</v>
      </c>
      <c r="G110" s="93" t="n">
        <v>132</v>
      </c>
      <c r="H110" s="93" t="n">
        <v>68</v>
      </c>
      <c r="I110" s="156" t="n">
        <v>437</v>
      </c>
      <c r="J110" s="232" t="n">
        <v>21.250729430072</v>
      </c>
    </row>
    <row r="111" customFormat="false" ht="15" hidden="false" customHeight="true" outlineLevel="0" collapsed="false">
      <c r="A111" s="295" t="s">
        <v>371</v>
      </c>
      <c r="B111" s="155" t="n">
        <v>1218</v>
      </c>
      <c r="C111" s="93" t="n">
        <v>306</v>
      </c>
      <c r="D111" s="155" t="n">
        <v>271</v>
      </c>
      <c r="E111" s="155" t="n">
        <v>170</v>
      </c>
      <c r="F111" s="155" t="n">
        <v>250</v>
      </c>
      <c r="G111" s="93" t="n">
        <v>820</v>
      </c>
      <c r="H111" s="93" t="n">
        <v>426</v>
      </c>
      <c r="I111" s="156" t="n">
        <v>3461</v>
      </c>
      <c r="J111" s="232" t="n">
        <v>20.6159161305695</v>
      </c>
    </row>
    <row r="112" customFormat="false" ht="15" hidden="false" customHeight="true" outlineLevel="0" collapsed="false">
      <c r="A112" s="295" t="s">
        <v>229</v>
      </c>
      <c r="B112" s="155" t="n">
        <v>1</v>
      </c>
      <c r="C112" s="93" t="n">
        <v>4</v>
      </c>
      <c r="D112" s="155" t="n">
        <v>3</v>
      </c>
      <c r="E112" s="155" t="n">
        <v>4</v>
      </c>
      <c r="F112" s="155" t="n">
        <v>0</v>
      </c>
      <c r="G112" s="93" t="n">
        <v>5</v>
      </c>
      <c r="H112" s="93" t="n">
        <v>2</v>
      </c>
      <c r="I112" s="156" t="n">
        <v>19</v>
      </c>
      <c r="J112" s="232" t="n">
        <v>5.38548752834467</v>
      </c>
    </row>
    <row r="113" customFormat="false" ht="15" hidden="false" customHeight="true" outlineLevel="0" collapsed="false">
      <c r="A113" s="49"/>
      <c r="B113" s="163"/>
      <c r="C113" s="296"/>
      <c r="D113" s="163"/>
      <c r="E113" s="163"/>
      <c r="F113" s="163"/>
      <c r="G113" s="296"/>
      <c r="H113" s="296"/>
      <c r="I113" s="164"/>
      <c r="J113" s="240"/>
    </row>
    <row r="114" customFormat="false" ht="15" hidden="false" customHeight="true" outlineLevel="0" collapsed="false">
      <c r="A114" s="294" t="s">
        <v>657</v>
      </c>
      <c r="B114" s="152" t="n">
        <v>343</v>
      </c>
      <c r="C114" s="87" t="n">
        <v>50</v>
      </c>
      <c r="D114" s="152" t="n">
        <v>123</v>
      </c>
      <c r="E114" s="152" t="n">
        <v>21</v>
      </c>
      <c r="F114" s="152" t="n">
        <v>52</v>
      </c>
      <c r="G114" s="87" t="n">
        <v>229</v>
      </c>
      <c r="H114" s="87" t="n">
        <v>148</v>
      </c>
      <c r="I114" s="153" t="n">
        <v>966</v>
      </c>
      <c r="J114" s="228" t="n">
        <v>16.1136966421458</v>
      </c>
    </row>
    <row r="115" customFormat="false" ht="15" hidden="false" customHeight="true" outlineLevel="0" collapsed="false">
      <c r="A115" s="295" t="s">
        <v>358</v>
      </c>
      <c r="B115" s="155" t="n">
        <v>2</v>
      </c>
      <c r="C115" s="93" t="n">
        <v>4</v>
      </c>
      <c r="D115" s="155" t="n">
        <v>4</v>
      </c>
      <c r="E115" s="155" t="n">
        <v>6</v>
      </c>
      <c r="F115" s="155" t="n">
        <v>3</v>
      </c>
      <c r="G115" s="93" t="n">
        <v>34</v>
      </c>
      <c r="H115" s="93" t="n">
        <v>13</v>
      </c>
      <c r="I115" s="156" t="n">
        <v>66</v>
      </c>
      <c r="J115" s="232" t="n">
        <v>20.2827289489859</v>
      </c>
    </row>
    <row r="116" customFormat="false" ht="15" hidden="false" customHeight="true" outlineLevel="0" collapsed="false">
      <c r="A116" s="295" t="s">
        <v>62</v>
      </c>
      <c r="B116" s="155" t="n">
        <v>112</v>
      </c>
      <c r="C116" s="93" t="n">
        <v>50</v>
      </c>
      <c r="D116" s="155" t="n">
        <v>70</v>
      </c>
      <c r="E116" s="155" t="n">
        <v>43</v>
      </c>
      <c r="F116" s="155" t="n">
        <v>21</v>
      </c>
      <c r="G116" s="93" t="n">
        <v>654</v>
      </c>
      <c r="H116" s="93" t="n">
        <v>109</v>
      </c>
      <c r="I116" s="156" t="n">
        <v>1059</v>
      </c>
      <c r="J116" s="232" t="n">
        <v>27.1629004539975</v>
      </c>
    </row>
    <row r="117" customFormat="false" ht="15" hidden="false" customHeight="true" outlineLevel="0" collapsed="false">
      <c r="A117" s="295" t="s">
        <v>261</v>
      </c>
      <c r="B117" s="155" t="n">
        <v>288</v>
      </c>
      <c r="C117" s="93" t="n">
        <v>71</v>
      </c>
      <c r="D117" s="155" t="n">
        <v>177</v>
      </c>
      <c r="E117" s="155" t="n">
        <v>70</v>
      </c>
      <c r="F117" s="155" t="n">
        <v>48</v>
      </c>
      <c r="G117" s="93" t="n">
        <v>599</v>
      </c>
      <c r="H117" s="93" t="n">
        <v>217</v>
      </c>
      <c r="I117" s="156" t="n">
        <v>1470</v>
      </c>
      <c r="J117" s="232" t="n">
        <v>19.3752471332543</v>
      </c>
    </row>
    <row r="118" customFormat="false" ht="15" hidden="false" customHeight="true" outlineLevel="0" collapsed="false">
      <c r="A118" s="295" t="s">
        <v>116</v>
      </c>
      <c r="B118" s="155" t="n">
        <v>10</v>
      </c>
      <c r="C118" s="93" t="n">
        <v>2</v>
      </c>
      <c r="D118" s="155" t="n">
        <v>17</v>
      </c>
      <c r="E118" s="155" t="n">
        <v>6</v>
      </c>
      <c r="F118" s="155" t="n">
        <v>2</v>
      </c>
      <c r="G118" s="93" t="n">
        <v>20</v>
      </c>
      <c r="H118" s="93" t="n">
        <v>8</v>
      </c>
      <c r="I118" s="156" t="n">
        <v>65</v>
      </c>
      <c r="J118" s="232" t="n">
        <v>28.1141868512111</v>
      </c>
    </row>
    <row r="119" customFormat="false" ht="15" hidden="false" customHeight="true" outlineLevel="0" collapsed="false">
      <c r="A119" s="295" t="s">
        <v>658</v>
      </c>
      <c r="B119" s="155" t="n">
        <v>316</v>
      </c>
      <c r="C119" s="93" t="n">
        <v>5</v>
      </c>
      <c r="D119" s="155" t="n">
        <v>27</v>
      </c>
      <c r="E119" s="155" t="n">
        <v>5</v>
      </c>
      <c r="F119" s="155" t="n">
        <v>37</v>
      </c>
      <c r="G119" s="93" t="n">
        <v>73</v>
      </c>
      <c r="H119" s="93" t="n">
        <v>44</v>
      </c>
      <c r="I119" s="156" t="n">
        <v>507</v>
      </c>
      <c r="J119" s="232" t="n">
        <v>31.6341174268422</v>
      </c>
    </row>
    <row r="120" customFormat="false" ht="15" hidden="false" customHeight="true" outlineLevel="0" collapsed="false">
      <c r="A120" s="295" t="s">
        <v>63</v>
      </c>
      <c r="B120" s="155" t="n">
        <v>85</v>
      </c>
      <c r="C120" s="93" t="n">
        <v>33</v>
      </c>
      <c r="D120" s="155" t="n">
        <v>64</v>
      </c>
      <c r="E120" s="155" t="n">
        <v>59</v>
      </c>
      <c r="F120" s="155" t="n">
        <v>8</v>
      </c>
      <c r="G120" s="93" t="n">
        <v>350</v>
      </c>
      <c r="H120" s="93" t="n">
        <v>103</v>
      </c>
      <c r="I120" s="156" t="n">
        <v>702</v>
      </c>
      <c r="J120" s="232" t="n">
        <v>24.7009148486981</v>
      </c>
    </row>
    <row r="121" customFormat="false" ht="15" hidden="false" customHeight="true" outlineLevel="0" collapsed="false">
      <c r="A121" s="295" t="s">
        <v>340</v>
      </c>
      <c r="B121" s="155" t="n">
        <v>61</v>
      </c>
      <c r="C121" s="93" t="n">
        <v>12</v>
      </c>
      <c r="D121" s="155" t="n">
        <v>34</v>
      </c>
      <c r="E121" s="155" t="n">
        <v>12</v>
      </c>
      <c r="F121" s="155" t="n">
        <v>10</v>
      </c>
      <c r="G121" s="93" t="n">
        <v>44</v>
      </c>
      <c r="H121" s="93" t="n">
        <v>33</v>
      </c>
      <c r="I121" s="156" t="n">
        <v>206</v>
      </c>
      <c r="J121" s="232" t="n">
        <v>11.1828890939688</v>
      </c>
    </row>
    <row r="122" customFormat="false" ht="15" hidden="false" customHeight="true" outlineLevel="0" collapsed="false">
      <c r="A122" s="295" t="s">
        <v>659</v>
      </c>
      <c r="B122" s="155" t="n">
        <v>9</v>
      </c>
      <c r="C122" s="93" t="n">
        <v>0</v>
      </c>
      <c r="D122" s="155" t="n">
        <v>0</v>
      </c>
      <c r="E122" s="155" t="n">
        <v>0</v>
      </c>
      <c r="F122" s="155" t="n">
        <v>2</v>
      </c>
      <c r="G122" s="93" t="n">
        <v>7</v>
      </c>
      <c r="H122" s="93" t="n">
        <v>3</v>
      </c>
      <c r="I122" s="156" t="n">
        <v>21</v>
      </c>
      <c r="J122" s="232" t="n">
        <v>3.17989097516657</v>
      </c>
    </row>
    <row r="123" customFormat="false" ht="15" hidden="false" customHeight="true" outlineLevel="0" collapsed="false">
      <c r="A123" s="295" t="s">
        <v>660</v>
      </c>
      <c r="B123" s="155" t="n">
        <v>1</v>
      </c>
      <c r="C123" s="93" t="n">
        <v>0</v>
      </c>
      <c r="D123" s="155" t="n">
        <v>0</v>
      </c>
      <c r="E123" s="155" t="n">
        <v>0</v>
      </c>
      <c r="F123" s="155" t="n">
        <v>0</v>
      </c>
      <c r="G123" s="93" t="n">
        <v>0</v>
      </c>
      <c r="H123" s="93" t="n">
        <v>0</v>
      </c>
      <c r="I123" s="156" t="n">
        <v>1</v>
      </c>
      <c r="J123" s="232" t="n">
        <v>0.379362670713202</v>
      </c>
    </row>
    <row r="124" customFormat="false" ht="15" hidden="false" customHeight="true" outlineLevel="0" collapsed="false">
      <c r="A124" s="295" t="s">
        <v>114</v>
      </c>
      <c r="B124" s="155" t="n">
        <v>2</v>
      </c>
      <c r="C124" s="93" t="n">
        <v>0</v>
      </c>
      <c r="D124" s="155" t="n">
        <v>4</v>
      </c>
      <c r="E124" s="155" t="n">
        <v>0</v>
      </c>
      <c r="F124" s="155" t="n">
        <v>1</v>
      </c>
      <c r="G124" s="93" t="n">
        <v>2</v>
      </c>
      <c r="H124" s="93" t="n">
        <v>6</v>
      </c>
      <c r="I124" s="156" t="n">
        <v>15</v>
      </c>
      <c r="J124" s="232" t="n">
        <v>6.9284064665127</v>
      </c>
    </row>
    <row r="125" customFormat="false" ht="15" hidden="false" customHeight="true" outlineLevel="0" collapsed="false">
      <c r="A125" s="295" t="s">
        <v>115</v>
      </c>
      <c r="B125" s="155" t="n">
        <v>87</v>
      </c>
      <c r="C125" s="93" t="n">
        <v>8</v>
      </c>
      <c r="D125" s="155" t="n">
        <v>37</v>
      </c>
      <c r="E125" s="155" t="n">
        <v>8</v>
      </c>
      <c r="F125" s="155" t="n">
        <v>15</v>
      </c>
      <c r="G125" s="93" t="n">
        <v>65</v>
      </c>
      <c r="H125" s="93" t="n">
        <v>45</v>
      </c>
      <c r="I125" s="156" t="n">
        <v>265</v>
      </c>
      <c r="J125" s="232" t="n">
        <v>17.4399473511023</v>
      </c>
    </row>
    <row r="126" customFormat="false" ht="15" hidden="false" customHeight="true" outlineLevel="0" collapsed="false">
      <c r="A126" s="49"/>
      <c r="B126" s="163"/>
      <c r="C126" s="296"/>
      <c r="D126" s="163"/>
      <c r="E126" s="163"/>
      <c r="F126" s="163"/>
      <c r="G126" s="296"/>
      <c r="H126" s="296"/>
      <c r="I126" s="164"/>
      <c r="J126" s="240"/>
    </row>
    <row r="127" customFormat="false" ht="15" hidden="false" customHeight="true" outlineLevel="0" collapsed="false">
      <c r="A127" s="294" t="s">
        <v>661</v>
      </c>
      <c r="B127" s="152" t="n">
        <v>106</v>
      </c>
      <c r="C127" s="87" t="n">
        <v>25</v>
      </c>
      <c r="D127" s="152" t="n">
        <v>51</v>
      </c>
      <c r="E127" s="152" t="n">
        <v>7</v>
      </c>
      <c r="F127" s="152" t="n">
        <v>9</v>
      </c>
      <c r="G127" s="87" t="n">
        <v>31</v>
      </c>
      <c r="H127" s="87" t="n">
        <v>47</v>
      </c>
      <c r="I127" s="153" t="n">
        <v>276</v>
      </c>
      <c r="J127" s="228" t="n">
        <v>14.8987854251012</v>
      </c>
    </row>
    <row r="128" customFormat="false" ht="15" hidden="false" customHeight="true" outlineLevel="0" collapsed="false">
      <c r="A128" s="295" t="s">
        <v>360</v>
      </c>
      <c r="B128" s="155" t="n">
        <v>63</v>
      </c>
      <c r="C128" s="93" t="n">
        <v>11</v>
      </c>
      <c r="D128" s="155" t="n">
        <v>19</v>
      </c>
      <c r="E128" s="155" t="n">
        <v>7</v>
      </c>
      <c r="F128" s="155" t="n">
        <v>13</v>
      </c>
      <c r="G128" s="93" t="n">
        <v>49</v>
      </c>
      <c r="H128" s="93" t="n">
        <v>21</v>
      </c>
      <c r="I128" s="156" t="n">
        <v>183</v>
      </c>
      <c r="J128" s="232" t="n">
        <v>12.8520261254302</v>
      </c>
    </row>
    <row r="129" customFormat="false" ht="15" hidden="false" customHeight="true" outlineLevel="0" collapsed="false">
      <c r="A129" s="295" t="s">
        <v>394</v>
      </c>
      <c r="B129" s="155" t="n">
        <v>40</v>
      </c>
      <c r="C129" s="93" t="n">
        <v>3</v>
      </c>
      <c r="D129" s="155" t="n">
        <v>4</v>
      </c>
      <c r="E129" s="155" t="n">
        <v>4</v>
      </c>
      <c r="F129" s="155" t="n">
        <v>4</v>
      </c>
      <c r="G129" s="93" t="n">
        <v>9</v>
      </c>
      <c r="H129" s="93" t="n">
        <v>10</v>
      </c>
      <c r="I129" s="156" t="n">
        <v>74</v>
      </c>
      <c r="J129" s="232" t="n">
        <v>11.2223233242342</v>
      </c>
    </row>
    <row r="130" customFormat="false" ht="15" hidden="false" customHeight="true" outlineLevel="0" collapsed="false">
      <c r="A130" s="295" t="s">
        <v>341</v>
      </c>
      <c r="B130" s="155" t="n">
        <v>35</v>
      </c>
      <c r="C130" s="93" t="n">
        <v>1</v>
      </c>
      <c r="D130" s="155" t="n">
        <v>17</v>
      </c>
      <c r="E130" s="155" t="n">
        <v>6</v>
      </c>
      <c r="F130" s="155" t="n">
        <v>7</v>
      </c>
      <c r="G130" s="93" t="n">
        <v>12</v>
      </c>
      <c r="H130" s="93" t="n">
        <v>13</v>
      </c>
      <c r="I130" s="156" t="n">
        <v>91</v>
      </c>
      <c r="J130" s="232" t="n">
        <v>12.962962962963</v>
      </c>
    </row>
    <row r="131" customFormat="false" ht="15" hidden="false" customHeight="true" outlineLevel="0" collapsed="false">
      <c r="A131" s="295" t="s">
        <v>85</v>
      </c>
      <c r="B131" s="155" t="n">
        <v>773</v>
      </c>
      <c r="C131" s="93" t="n">
        <v>237</v>
      </c>
      <c r="D131" s="155" t="n">
        <v>337</v>
      </c>
      <c r="E131" s="155" t="n">
        <v>102</v>
      </c>
      <c r="F131" s="155" t="n">
        <v>169</v>
      </c>
      <c r="G131" s="93" t="n">
        <v>1339</v>
      </c>
      <c r="H131" s="93" t="n">
        <v>351</v>
      </c>
      <c r="I131" s="156" t="n">
        <v>3308</v>
      </c>
      <c r="J131" s="232" t="n">
        <v>22.7146319858823</v>
      </c>
    </row>
    <row r="132" customFormat="false" ht="15" hidden="false" customHeight="true" outlineLevel="0" collapsed="false">
      <c r="A132" s="295" t="s">
        <v>662</v>
      </c>
      <c r="B132" s="155" t="n">
        <v>105</v>
      </c>
      <c r="C132" s="93" t="n">
        <v>93</v>
      </c>
      <c r="D132" s="155" t="n">
        <v>115</v>
      </c>
      <c r="E132" s="155" t="n">
        <v>131</v>
      </c>
      <c r="F132" s="155" t="n">
        <v>18</v>
      </c>
      <c r="G132" s="93" t="n">
        <v>1769</v>
      </c>
      <c r="H132" s="93" t="n">
        <v>226</v>
      </c>
      <c r="I132" s="156" t="n">
        <v>2457</v>
      </c>
      <c r="J132" s="232" t="n">
        <v>40.4184967675073</v>
      </c>
    </row>
    <row r="133" customFormat="false" ht="15" hidden="false" customHeight="true" outlineLevel="0" collapsed="false">
      <c r="A133" s="295" t="s">
        <v>663</v>
      </c>
      <c r="B133" s="155" t="n">
        <v>0</v>
      </c>
      <c r="C133" s="93" t="n">
        <v>0</v>
      </c>
      <c r="D133" s="155" t="n">
        <v>0</v>
      </c>
      <c r="E133" s="155" t="n">
        <v>1</v>
      </c>
      <c r="F133" s="155" t="n">
        <v>0</v>
      </c>
      <c r="G133" s="93" t="n">
        <v>0</v>
      </c>
      <c r="H133" s="93" t="n">
        <v>0</v>
      </c>
      <c r="I133" s="156" t="n">
        <v>1</v>
      </c>
      <c r="J133" s="232" t="n">
        <v>0.763358778625954</v>
      </c>
    </row>
    <row r="134" customFormat="false" ht="15" hidden="false" customHeight="true" outlineLevel="0" collapsed="false">
      <c r="A134" s="49"/>
      <c r="B134" s="163"/>
      <c r="C134" s="296"/>
      <c r="D134" s="163"/>
      <c r="E134" s="163"/>
      <c r="F134" s="163"/>
      <c r="G134" s="296"/>
      <c r="H134" s="296"/>
      <c r="I134" s="164"/>
      <c r="J134" s="240"/>
    </row>
    <row r="135" customFormat="false" ht="15" hidden="false" customHeight="true" outlineLevel="0" collapsed="false">
      <c r="A135" s="294" t="s">
        <v>664</v>
      </c>
      <c r="B135" s="152" t="n">
        <v>12</v>
      </c>
      <c r="C135" s="87" t="n">
        <v>5</v>
      </c>
      <c r="D135" s="152" t="n">
        <v>8</v>
      </c>
      <c r="E135" s="152" t="n">
        <v>2</v>
      </c>
      <c r="F135" s="152" t="n">
        <v>3</v>
      </c>
      <c r="G135" s="87" t="n">
        <v>3</v>
      </c>
      <c r="H135" s="87" t="n">
        <v>13</v>
      </c>
      <c r="I135" s="153" t="n">
        <v>46</v>
      </c>
      <c r="J135" s="228" t="n">
        <v>9.00900900900901</v>
      </c>
    </row>
    <row r="136" customFormat="false" ht="15" hidden="false" customHeight="true" outlineLevel="0" collapsed="false">
      <c r="A136" s="295" t="s">
        <v>324</v>
      </c>
      <c r="B136" s="155" t="n">
        <v>271</v>
      </c>
      <c r="C136" s="93" t="n">
        <v>47</v>
      </c>
      <c r="D136" s="155" t="n">
        <v>80</v>
      </c>
      <c r="E136" s="155" t="n">
        <v>25</v>
      </c>
      <c r="F136" s="155" t="n">
        <v>53</v>
      </c>
      <c r="G136" s="93" t="n">
        <v>337</v>
      </c>
      <c r="H136" s="93" t="n">
        <v>55</v>
      </c>
      <c r="I136" s="156" t="n">
        <v>868</v>
      </c>
      <c r="J136" s="232" t="n">
        <v>23.1183082085975</v>
      </c>
    </row>
    <row r="137" customFormat="false" ht="15" hidden="false" customHeight="true" outlineLevel="0" collapsed="false">
      <c r="A137" s="49"/>
      <c r="B137" s="163"/>
      <c r="C137" s="296"/>
      <c r="D137" s="163"/>
      <c r="E137" s="163"/>
      <c r="F137" s="163"/>
      <c r="G137" s="296"/>
      <c r="H137" s="296"/>
      <c r="I137" s="164"/>
      <c r="J137" s="240"/>
    </row>
    <row r="138" customFormat="false" ht="15" hidden="false" customHeight="true" outlineLevel="0" collapsed="false">
      <c r="A138" s="294" t="s">
        <v>665</v>
      </c>
      <c r="B138" s="152" t="n">
        <v>71</v>
      </c>
      <c r="C138" s="87" t="n">
        <v>7</v>
      </c>
      <c r="D138" s="152" t="n">
        <v>29</v>
      </c>
      <c r="E138" s="152" t="n">
        <v>3</v>
      </c>
      <c r="F138" s="152" t="n">
        <v>9</v>
      </c>
      <c r="G138" s="87" t="n">
        <v>53</v>
      </c>
      <c r="H138" s="87" t="n">
        <v>46</v>
      </c>
      <c r="I138" s="153" t="n">
        <v>218</v>
      </c>
      <c r="J138" s="228" t="n">
        <v>14.5004656112811</v>
      </c>
    </row>
    <row r="139" customFormat="false" ht="15" hidden="false" customHeight="true" outlineLevel="0" collapsed="false">
      <c r="A139" s="295" t="s">
        <v>285</v>
      </c>
      <c r="B139" s="155" t="n">
        <v>698</v>
      </c>
      <c r="C139" s="93" t="n">
        <v>324</v>
      </c>
      <c r="D139" s="155" t="n">
        <v>293</v>
      </c>
      <c r="E139" s="155" t="n">
        <v>145</v>
      </c>
      <c r="F139" s="155" t="n">
        <v>140</v>
      </c>
      <c r="G139" s="93" t="n">
        <v>1523</v>
      </c>
      <c r="H139" s="93" t="n">
        <v>431</v>
      </c>
      <c r="I139" s="156" t="n">
        <v>3554</v>
      </c>
      <c r="J139" s="232" t="n">
        <v>23.5245836532606</v>
      </c>
    </row>
    <row r="140" customFormat="false" ht="15" hidden="false" customHeight="true" outlineLevel="0" collapsed="false">
      <c r="A140" s="295" t="s">
        <v>666</v>
      </c>
      <c r="B140" s="155" t="n">
        <v>9</v>
      </c>
      <c r="C140" s="93" t="n">
        <v>2</v>
      </c>
      <c r="D140" s="155" t="n">
        <v>3</v>
      </c>
      <c r="E140" s="155" t="n">
        <v>3</v>
      </c>
      <c r="F140" s="155" t="n">
        <v>2</v>
      </c>
      <c r="G140" s="93" t="n">
        <v>13</v>
      </c>
      <c r="H140" s="93" t="n">
        <v>4</v>
      </c>
      <c r="I140" s="156" t="n">
        <v>36</v>
      </c>
      <c r="J140" s="232" t="n">
        <v>2.8109627547435</v>
      </c>
    </row>
    <row r="141" customFormat="false" ht="15" hidden="false" customHeight="true" outlineLevel="0" collapsed="false">
      <c r="A141" s="295" t="s">
        <v>304</v>
      </c>
      <c r="B141" s="155" t="n">
        <v>1443</v>
      </c>
      <c r="C141" s="93" t="n">
        <v>144</v>
      </c>
      <c r="D141" s="155" t="n">
        <v>292</v>
      </c>
      <c r="E141" s="155" t="n">
        <v>154</v>
      </c>
      <c r="F141" s="155" t="n">
        <v>301</v>
      </c>
      <c r="G141" s="93" t="n">
        <v>746</v>
      </c>
      <c r="H141" s="93" t="n">
        <v>477</v>
      </c>
      <c r="I141" s="156" t="n">
        <v>3557</v>
      </c>
      <c r="J141" s="232" t="n">
        <v>20.0333419692037</v>
      </c>
    </row>
    <row r="142" customFormat="false" ht="15" hidden="false" customHeight="true" outlineLevel="0" collapsed="false">
      <c r="A142" s="295" t="s">
        <v>667</v>
      </c>
      <c r="B142" s="155" t="n">
        <v>192</v>
      </c>
      <c r="C142" s="93" t="n">
        <v>65</v>
      </c>
      <c r="D142" s="155" t="n">
        <v>109</v>
      </c>
      <c r="E142" s="155" t="n">
        <v>64</v>
      </c>
      <c r="F142" s="155" t="n">
        <v>21</v>
      </c>
      <c r="G142" s="93" t="n">
        <v>193</v>
      </c>
      <c r="H142" s="93" t="n">
        <v>180</v>
      </c>
      <c r="I142" s="156" t="n">
        <v>824</v>
      </c>
      <c r="J142" s="232" t="n">
        <v>14.4678161323173</v>
      </c>
    </row>
    <row r="143" customFormat="false" ht="15" hidden="false" customHeight="true" outlineLevel="0" collapsed="false">
      <c r="A143" s="295" t="s">
        <v>668</v>
      </c>
      <c r="B143" s="155" t="n">
        <v>187</v>
      </c>
      <c r="C143" s="93" t="n">
        <v>65</v>
      </c>
      <c r="D143" s="155" t="n">
        <v>52</v>
      </c>
      <c r="E143" s="155" t="n">
        <v>27</v>
      </c>
      <c r="F143" s="155" t="n">
        <v>33</v>
      </c>
      <c r="G143" s="93" t="n">
        <v>256</v>
      </c>
      <c r="H143" s="93" t="n">
        <v>101</v>
      </c>
      <c r="I143" s="156" t="n">
        <v>721</v>
      </c>
      <c r="J143" s="232" t="n">
        <v>11.5456059441455</v>
      </c>
    </row>
    <row r="144" customFormat="false" ht="15" hidden="false" customHeight="true" outlineLevel="0" collapsed="false">
      <c r="A144" s="49"/>
      <c r="B144" s="163"/>
      <c r="C144" s="296"/>
      <c r="D144" s="163"/>
      <c r="E144" s="163"/>
      <c r="F144" s="163"/>
      <c r="G144" s="296"/>
      <c r="H144" s="296"/>
      <c r="I144" s="164"/>
      <c r="J144" s="240"/>
    </row>
    <row r="145" customFormat="false" ht="15" hidden="false" customHeight="true" outlineLevel="0" collapsed="false">
      <c r="A145" s="294" t="s">
        <v>669</v>
      </c>
      <c r="B145" s="152" t="n">
        <v>7</v>
      </c>
      <c r="C145" s="87" t="n">
        <v>5</v>
      </c>
      <c r="D145" s="152" t="n">
        <v>1</v>
      </c>
      <c r="E145" s="152" t="n">
        <v>0</v>
      </c>
      <c r="F145" s="152" t="n">
        <v>0</v>
      </c>
      <c r="G145" s="87" t="n">
        <v>12</v>
      </c>
      <c r="H145" s="87" t="n">
        <v>4</v>
      </c>
      <c r="I145" s="153" t="n">
        <v>29</v>
      </c>
      <c r="J145" s="228" t="n">
        <v>5.88474025974026</v>
      </c>
    </row>
    <row r="146" customFormat="false" ht="15" hidden="false" customHeight="true" outlineLevel="0" collapsed="false">
      <c r="A146" s="49"/>
      <c r="B146" s="163"/>
      <c r="C146" s="296"/>
      <c r="D146" s="163"/>
      <c r="E146" s="163"/>
      <c r="F146" s="163"/>
      <c r="G146" s="296"/>
      <c r="H146" s="296"/>
      <c r="I146" s="164"/>
      <c r="J146" s="240"/>
    </row>
    <row r="147" customFormat="false" ht="15" hidden="false" customHeight="true" outlineLevel="0" collapsed="false">
      <c r="A147" s="294" t="s">
        <v>670</v>
      </c>
      <c r="B147" s="152" t="n">
        <v>329</v>
      </c>
      <c r="C147" s="87" t="n">
        <v>103</v>
      </c>
      <c r="D147" s="152" t="n">
        <v>210</v>
      </c>
      <c r="E147" s="152" t="n">
        <v>136</v>
      </c>
      <c r="F147" s="152" t="n">
        <v>53</v>
      </c>
      <c r="G147" s="87" t="n">
        <v>1374</v>
      </c>
      <c r="H147" s="87" t="n">
        <v>222</v>
      </c>
      <c r="I147" s="153" t="n">
        <v>2427</v>
      </c>
      <c r="J147" s="228" t="n">
        <v>19.1962414281308</v>
      </c>
    </row>
    <row r="148" customFormat="false" ht="15" hidden="false" customHeight="true" outlineLevel="0" collapsed="false">
      <c r="A148" s="295" t="s">
        <v>671</v>
      </c>
      <c r="B148" s="155" t="n">
        <v>175</v>
      </c>
      <c r="C148" s="93" t="n">
        <v>15</v>
      </c>
      <c r="D148" s="155" t="n">
        <v>37</v>
      </c>
      <c r="E148" s="155" t="n">
        <v>3</v>
      </c>
      <c r="F148" s="155" t="n">
        <v>34</v>
      </c>
      <c r="G148" s="93" t="n">
        <v>80</v>
      </c>
      <c r="H148" s="93" t="n">
        <v>29</v>
      </c>
      <c r="I148" s="156" t="n">
        <v>373</v>
      </c>
      <c r="J148" s="232" t="n">
        <v>17.8999904021499</v>
      </c>
    </row>
    <row r="149" customFormat="false" ht="15" hidden="false" customHeight="true" outlineLevel="0" collapsed="false">
      <c r="A149" s="295" t="s">
        <v>193</v>
      </c>
      <c r="B149" s="155" t="n">
        <v>250</v>
      </c>
      <c r="C149" s="93" t="n">
        <v>164</v>
      </c>
      <c r="D149" s="155" t="n">
        <v>160</v>
      </c>
      <c r="E149" s="155" t="n">
        <v>64</v>
      </c>
      <c r="F149" s="155" t="n">
        <v>48</v>
      </c>
      <c r="G149" s="93" t="n">
        <v>390</v>
      </c>
      <c r="H149" s="93" t="n">
        <v>167</v>
      </c>
      <c r="I149" s="156" t="n">
        <v>1243</v>
      </c>
      <c r="J149" s="232" t="n">
        <v>13.0792541773644</v>
      </c>
    </row>
    <row r="150" customFormat="false" ht="15" hidden="false" customHeight="true" outlineLevel="0" collapsed="false">
      <c r="A150" s="295" t="s">
        <v>74</v>
      </c>
      <c r="B150" s="155" t="n">
        <v>202</v>
      </c>
      <c r="C150" s="93" t="n">
        <v>122</v>
      </c>
      <c r="D150" s="155" t="n">
        <v>161</v>
      </c>
      <c r="E150" s="155" t="n">
        <v>100</v>
      </c>
      <c r="F150" s="155" t="n">
        <v>25</v>
      </c>
      <c r="G150" s="93" t="n">
        <v>1119</v>
      </c>
      <c r="H150" s="93" t="n">
        <v>207</v>
      </c>
      <c r="I150" s="156" t="n">
        <v>1936</v>
      </c>
      <c r="J150" s="232" t="n">
        <v>19.4256587264956</v>
      </c>
    </row>
    <row r="151" customFormat="false" ht="15" hidden="false" customHeight="true" outlineLevel="0" collapsed="false">
      <c r="A151" s="295" t="s">
        <v>672</v>
      </c>
      <c r="B151" s="155" t="n">
        <v>14</v>
      </c>
      <c r="C151" s="93" t="n">
        <v>7</v>
      </c>
      <c r="D151" s="155" t="n">
        <v>5</v>
      </c>
      <c r="E151" s="155" t="n">
        <v>0</v>
      </c>
      <c r="F151" s="155" t="n">
        <v>1</v>
      </c>
      <c r="G151" s="93" t="n">
        <v>18</v>
      </c>
      <c r="H151" s="93" t="n">
        <v>7</v>
      </c>
      <c r="I151" s="156" t="n">
        <v>52</v>
      </c>
      <c r="J151" s="232" t="n">
        <v>13.6090028788275</v>
      </c>
    </row>
    <row r="152" customFormat="false" ht="15" hidden="false" customHeight="true" outlineLevel="0" collapsed="false">
      <c r="A152" s="49"/>
      <c r="B152" s="163"/>
      <c r="C152" s="296"/>
      <c r="D152" s="163"/>
      <c r="E152" s="163"/>
      <c r="F152" s="163"/>
      <c r="G152" s="296"/>
      <c r="H152" s="296"/>
      <c r="I152" s="164"/>
      <c r="J152" s="240"/>
    </row>
    <row r="153" customFormat="false" ht="15" hidden="false" customHeight="true" outlineLevel="0" collapsed="false">
      <c r="A153" s="294" t="s">
        <v>673</v>
      </c>
      <c r="B153" s="152" t="n">
        <v>21</v>
      </c>
      <c r="C153" s="87" t="n">
        <v>9</v>
      </c>
      <c r="D153" s="152" t="n">
        <v>24</v>
      </c>
      <c r="E153" s="152" t="n">
        <v>2</v>
      </c>
      <c r="F153" s="152" t="n">
        <v>7</v>
      </c>
      <c r="G153" s="87" t="n">
        <v>18</v>
      </c>
      <c r="H153" s="87" t="n">
        <v>11</v>
      </c>
      <c r="I153" s="153" t="n">
        <v>92</v>
      </c>
      <c r="J153" s="228" t="n">
        <v>9.36958957123943</v>
      </c>
    </row>
    <row r="154" customFormat="false" ht="15" hidden="false" customHeight="true" outlineLevel="0" collapsed="false">
      <c r="A154" s="295" t="s">
        <v>674</v>
      </c>
      <c r="B154" s="155" t="n">
        <v>9</v>
      </c>
      <c r="C154" s="93" t="n">
        <v>3</v>
      </c>
      <c r="D154" s="155" t="n">
        <v>1</v>
      </c>
      <c r="E154" s="155" t="n">
        <v>0</v>
      </c>
      <c r="F154" s="155" t="n">
        <v>0</v>
      </c>
      <c r="G154" s="93" t="n">
        <v>1</v>
      </c>
      <c r="H154" s="93" t="n">
        <v>2</v>
      </c>
      <c r="I154" s="156" t="n">
        <v>16</v>
      </c>
      <c r="J154" s="232" t="n">
        <v>5.61600561600562</v>
      </c>
    </row>
    <row r="155" customFormat="false" ht="15" hidden="false" customHeight="true" outlineLevel="0" collapsed="false">
      <c r="A155" s="295" t="s">
        <v>214</v>
      </c>
      <c r="B155" s="155" t="n">
        <v>381</v>
      </c>
      <c r="C155" s="93" t="n">
        <v>56</v>
      </c>
      <c r="D155" s="155" t="n">
        <v>78</v>
      </c>
      <c r="E155" s="155" t="n">
        <v>36</v>
      </c>
      <c r="F155" s="155" t="n">
        <v>71</v>
      </c>
      <c r="G155" s="93" t="n">
        <v>147</v>
      </c>
      <c r="H155" s="93" t="n">
        <v>99</v>
      </c>
      <c r="I155" s="156" t="n">
        <v>868</v>
      </c>
      <c r="J155" s="232" t="n">
        <v>13.9240912445058</v>
      </c>
    </row>
    <row r="156" customFormat="false" ht="15" hidden="false" customHeight="true" outlineLevel="0" collapsed="false">
      <c r="A156" s="295" t="s">
        <v>675</v>
      </c>
      <c r="B156" s="155" t="n">
        <v>361</v>
      </c>
      <c r="C156" s="93" t="n">
        <v>62</v>
      </c>
      <c r="D156" s="155" t="n">
        <v>117</v>
      </c>
      <c r="E156" s="155" t="n">
        <v>87</v>
      </c>
      <c r="F156" s="155" t="n">
        <v>53</v>
      </c>
      <c r="G156" s="93" t="n">
        <v>265</v>
      </c>
      <c r="H156" s="93" t="n">
        <v>143</v>
      </c>
      <c r="I156" s="156" t="n">
        <v>1088</v>
      </c>
      <c r="J156" s="232" t="n">
        <v>11.8563722552171</v>
      </c>
    </row>
    <row r="157" customFormat="false" ht="15" hidden="false" customHeight="true" outlineLevel="0" collapsed="false">
      <c r="A157" s="295" t="s">
        <v>121</v>
      </c>
      <c r="B157" s="155" t="n">
        <v>72</v>
      </c>
      <c r="C157" s="93" t="n">
        <v>18</v>
      </c>
      <c r="D157" s="155" t="n">
        <v>49</v>
      </c>
      <c r="E157" s="155" t="n">
        <v>9</v>
      </c>
      <c r="F157" s="155" t="n">
        <v>14</v>
      </c>
      <c r="G157" s="93" t="n">
        <v>100</v>
      </c>
      <c r="H157" s="93" t="n">
        <v>36</v>
      </c>
      <c r="I157" s="156" t="n">
        <v>298</v>
      </c>
      <c r="J157" s="232" t="n">
        <v>13.5992333318122</v>
      </c>
    </row>
    <row r="158" customFormat="false" ht="15" hidden="false" customHeight="true" outlineLevel="0" collapsed="false">
      <c r="A158" s="295" t="s">
        <v>676</v>
      </c>
      <c r="B158" s="155" t="n">
        <v>37</v>
      </c>
      <c r="C158" s="93" t="n">
        <v>34</v>
      </c>
      <c r="D158" s="155" t="n">
        <v>27</v>
      </c>
      <c r="E158" s="155" t="n">
        <v>40</v>
      </c>
      <c r="F158" s="155" t="n">
        <v>4</v>
      </c>
      <c r="G158" s="93" t="n">
        <v>451</v>
      </c>
      <c r="H158" s="93" t="n">
        <v>66</v>
      </c>
      <c r="I158" s="156" t="n">
        <v>659</v>
      </c>
      <c r="J158" s="232" t="n">
        <v>90.0027314941273</v>
      </c>
    </row>
    <row r="159" customFormat="false" ht="15" hidden="false" customHeight="true" outlineLevel="0" collapsed="false">
      <c r="A159" s="295" t="s">
        <v>677</v>
      </c>
      <c r="B159" s="155" t="n">
        <v>151</v>
      </c>
      <c r="C159" s="93" t="n">
        <v>80</v>
      </c>
      <c r="D159" s="155" t="n">
        <v>76</v>
      </c>
      <c r="E159" s="155" t="n">
        <v>25</v>
      </c>
      <c r="F159" s="155" t="n">
        <v>27</v>
      </c>
      <c r="G159" s="93" t="n">
        <v>313</v>
      </c>
      <c r="H159" s="93" t="n">
        <v>87</v>
      </c>
      <c r="I159" s="156" t="n">
        <v>759</v>
      </c>
      <c r="J159" s="232" t="n">
        <v>24.3824086864339</v>
      </c>
    </row>
    <row r="160" customFormat="false" ht="15" hidden="false" customHeight="true" outlineLevel="0" collapsed="false">
      <c r="A160" s="295" t="s">
        <v>197</v>
      </c>
      <c r="B160" s="155" t="n">
        <v>522</v>
      </c>
      <c r="C160" s="93" t="n">
        <v>189</v>
      </c>
      <c r="D160" s="155" t="n">
        <v>288</v>
      </c>
      <c r="E160" s="155" t="n">
        <v>185</v>
      </c>
      <c r="F160" s="155" t="n">
        <v>66</v>
      </c>
      <c r="G160" s="93" t="n">
        <v>729</v>
      </c>
      <c r="H160" s="93" t="n">
        <v>343</v>
      </c>
      <c r="I160" s="156" t="n">
        <v>2322</v>
      </c>
      <c r="J160" s="232" t="n">
        <v>10.8108611442193</v>
      </c>
    </row>
    <row r="161" customFormat="false" ht="15" hidden="false" customHeight="true" outlineLevel="0" collapsed="false">
      <c r="A161" s="295" t="s">
        <v>678</v>
      </c>
      <c r="B161" s="155" t="n">
        <v>1130</v>
      </c>
      <c r="C161" s="93" t="n">
        <v>260</v>
      </c>
      <c r="D161" s="155" t="n">
        <v>558</v>
      </c>
      <c r="E161" s="155" t="n">
        <v>385</v>
      </c>
      <c r="F161" s="155" t="n">
        <v>215</v>
      </c>
      <c r="G161" s="93" t="n">
        <v>12182</v>
      </c>
      <c r="H161" s="93" t="n">
        <v>1224</v>
      </c>
      <c r="I161" s="156" t="n">
        <v>15954</v>
      </c>
      <c r="J161" s="232" t="n">
        <v>109.052133673281</v>
      </c>
    </row>
    <row r="162" customFormat="false" ht="15" hidden="false" customHeight="true" outlineLevel="0" collapsed="false">
      <c r="A162" s="49"/>
      <c r="B162" s="163"/>
      <c r="C162" s="296"/>
      <c r="D162" s="163"/>
      <c r="E162" s="163"/>
      <c r="F162" s="163"/>
      <c r="G162" s="296"/>
      <c r="H162" s="296"/>
      <c r="I162" s="164"/>
      <c r="J162" s="240"/>
    </row>
    <row r="163" customFormat="false" ht="15" hidden="false" customHeight="true" outlineLevel="0" collapsed="false">
      <c r="A163" s="294" t="s">
        <v>679</v>
      </c>
      <c r="B163" s="152" t="n">
        <v>195</v>
      </c>
      <c r="C163" s="87" t="n">
        <v>22</v>
      </c>
      <c r="D163" s="152" t="n">
        <v>74</v>
      </c>
      <c r="E163" s="152" t="n">
        <v>16</v>
      </c>
      <c r="F163" s="152" t="n">
        <v>47</v>
      </c>
      <c r="G163" s="87" t="n">
        <v>220</v>
      </c>
      <c r="H163" s="87" t="n">
        <v>48</v>
      </c>
      <c r="I163" s="153" t="n">
        <v>622</v>
      </c>
      <c r="J163" s="228" t="n">
        <v>16.6881305001073</v>
      </c>
    </row>
    <row r="164" customFormat="false" ht="15" hidden="false" customHeight="true" outlineLevel="0" collapsed="false">
      <c r="A164" s="295" t="s">
        <v>395</v>
      </c>
      <c r="B164" s="155" t="n">
        <v>16</v>
      </c>
      <c r="C164" s="93" t="n">
        <v>2</v>
      </c>
      <c r="D164" s="155" t="n">
        <v>11</v>
      </c>
      <c r="E164" s="155" t="n">
        <v>4</v>
      </c>
      <c r="F164" s="155" t="n">
        <v>2</v>
      </c>
      <c r="G164" s="93" t="n">
        <v>16</v>
      </c>
      <c r="H164" s="93" t="n">
        <v>12</v>
      </c>
      <c r="I164" s="156" t="n">
        <v>63</v>
      </c>
      <c r="J164" s="232" t="n">
        <v>10.0079428117554</v>
      </c>
    </row>
    <row r="165" customFormat="false" ht="15" hidden="false" customHeight="true" outlineLevel="0" collapsed="false">
      <c r="A165" s="295" t="s">
        <v>363</v>
      </c>
      <c r="B165" s="155" t="n">
        <v>23</v>
      </c>
      <c r="C165" s="93" t="n">
        <v>6</v>
      </c>
      <c r="D165" s="155" t="n">
        <v>8</v>
      </c>
      <c r="E165" s="155" t="n">
        <v>2</v>
      </c>
      <c r="F165" s="155" t="n">
        <v>0</v>
      </c>
      <c r="G165" s="93" t="n">
        <v>16</v>
      </c>
      <c r="H165" s="93" t="n">
        <v>5</v>
      </c>
      <c r="I165" s="156" t="n">
        <v>60</v>
      </c>
      <c r="J165" s="232" t="n">
        <v>8.84303610906411</v>
      </c>
    </row>
    <row r="166" customFormat="false" ht="15" hidden="false" customHeight="true" outlineLevel="0" collapsed="false">
      <c r="A166" s="295" t="s">
        <v>233</v>
      </c>
      <c r="B166" s="155" t="n">
        <v>9</v>
      </c>
      <c r="C166" s="93" t="n">
        <v>3</v>
      </c>
      <c r="D166" s="155" t="n">
        <v>0</v>
      </c>
      <c r="E166" s="155" t="n">
        <v>1</v>
      </c>
      <c r="F166" s="155" t="n">
        <v>0</v>
      </c>
      <c r="G166" s="93" t="n">
        <v>6</v>
      </c>
      <c r="H166" s="93" t="n">
        <v>4</v>
      </c>
      <c r="I166" s="156" t="n">
        <v>23</v>
      </c>
      <c r="J166" s="232" t="n">
        <v>6.34833011316588</v>
      </c>
    </row>
    <row r="167" customFormat="false" ht="15" hidden="false" customHeight="true" outlineLevel="0" collapsed="false">
      <c r="A167" s="295" t="s">
        <v>234</v>
      </c>
      <c r="B167" s="155" t="n">
        <v>31</v>
      </c>
      <c r="C167" s="93" t="n">
        <v>6</v>
      </c>
      <c r="D167" s="155" t="n">
        <v>11</v>
      </c>
      <c r="E167" s="155" t="n">
        <v>3</v>
      </c>
      <c r="F167" s="155" t="n">
        <v>6</v>
      </c>
      <c r="G167" s="93" t="n">
        <v>42</v>
      </c>
      <c r="H167" s="93" t="n">
        <v>19</v>
      </c>
      <c r="I167" s="156" t="n">
        <v>118</v>
      </c>
      <c r="J167" s="232" t="n">
        <v>10.3672465296082</v>
      </c>
    </row>
    <row r="168" customFormat="false" ht="15" hidden="false" customHeight="true" outlineLevel="0" collapsed="false">
      <c r="A168" s="295" t="s">
        <v>680</v>
      </c>
      <c r="B168" s="155" t="n">
        <v>262</v>
      </c>
      <c r="C168" s="93" t="n">
        <v>72</v>
      </c>
      <c r="D168" s="155" t="n">
        <v>145</v>
      </c>
      <c r="E168" s="155" t="n">
        <v>31</v>
      </c>
      <c r="F168" s="155" t="n">
        <v>36</v>
      </c>
      <c r="G168" s="93" t="n">
        <v>366</v>
      </c>
      <c r="H168" s="93" t="n">
        <v>113</v>
      </c>
      <c r="I168" s="156" t="n">
        <v>1025</v>
      </c>
      <c r="J168" s="232" t="n">
        <v>12.8269302965837</v>
      </c>
    </row>
    <row r="169" customFormat="false" ht="15" hidden="false" customHeight="true" outlineLevel="0" collapsed="false">
      <c r="A169" s="49"/>
      <c r="B169" s="163"/>
      <c r="C169" s="296"/>
      <c r="D169" s="163"/>
      <c r="E169" s="163"/>
      <c r="F169" s="163"/>
      <c r="G169" s="296"/>
      <c r="H169" s="296"/>
      <c r="I169" s="164"/>
      <c r="J169" s="240"/>
    </row>
    <row r="170" customFormat="false" ht="15" hidden="false" customHeight="true" outlineLevel="0" collapsed="false">
      <c r="A170" s="294" t="s">
        <v>681</v>
      </c>
      <c r="B170" s="152" t="n">
        <v>5</v>
      </c>
      <c r="C170" s="87" t="n">
        <v>12</v>
      </c>
      <c r="D170" s="152" t="n">
        <v>3</v>
      </c>
      <c r="E170" s="152" t="n">
        <v>5</v>
      </c>
      <c r="F170" s="152" t="n">
        <v>0</v>
      </c>
      <c r="G170" s="87" t="n">
        <v>31</v>
      </c>
      <c r="H170" s="87" t="n">
        <v>9</v>
      </c>
      <c r="I170" s="153" t="n">
        <v>65</v>
      </c>
      <c r="J170" s="228" t="n">
        <v>8.52906442724052</v>
      </c>
    </row>
    <row r="171" customFormat="false" ht="15" hidden="false" customHeight="true" outlineLevel="0" collapsed="false">
      <c r="A171" s="295" t="s">
        <v>364</v>
      </c>
      <c r="B171" s="155" t="n">
        <v>5</v>
      </c>
      <c r="C171" s="93" t="n">
        <v>5</v>
      </c>
      <c r="D171" s="155" t="n">
        <v>6</v>
      </c>
      <c r="E171" s="155" t="n">
        <v>2</v>
      </c>
      <c r="F171" s="155" t="n">
        <v>1</v>
      </c>
      <c r="G171" s="93" t="n">
        <v>9</v>
      </c>
      <c r="H171" s="93" t="n">
        <v>6</v>
      </c>
      <c r="I171" s="156" t="n">
        <v>34</v>
      </c>
      <c r="J171" s="232" t="n">
        <v>5.62913907284768</v>
      </c>
    </row>
    <row r="172" customFormat="false" ht="15" hidden="false" customHeight="true" outlineLevel="0" collapsed="false">
      <c r="A172" s="295" t="s">
        <v>682</v>
      </c>
      <c r="B172" s="155" t="n">
        <v>0</v>
      </c>
      <c r="C172" s="93" t="n">
        <v>0</v>
      </c>
      <c r="D172" s="155" t="n">
        <v>2</v>
      </c>
      <c r="E172" s="155" t="n">
        <v>0</v>
      </c>
      <c r="F172" s="155" t="n">
        <v>0</v>
      </c>
      <c r="G172" s="93" t="n">
        <v>0</v>
      </c>
      <c r="H172" s="93" t="n">
        <v>0</v>
      </c>
      <c r="I172" s="156" t="n">
        <v>2</v>
      </c>
      <c r="J172" s="232" t="n">
        <v>1.4336917562724</v>
      </c>
    </row>
    <row r="173" customFormat="false" ht="15" hidden="false" customHeight="true" outlineLevel="0" collapsed="false">
      <c r="A173" s="49"/>
      <c r="B173" s="163"/>
      <c r="C173" s="296"/>
      <c r="D173" s="163"/>
      <c r="E173" s="163"/>
      <c r="F173" s="163"/>
      <c r="G173" s="296"/>
      <c r="H173" s="296"/>
      <c r="I173" s="164"/>
      <c r="J173" s="240"/>
    </row>
    <row r="174" customFormat="false" ht="15" hidden="false" customHeight="true" outlineLevel="0" collapsed="false">
      <c r="A174" s="294" t="s">
        <v>683</v>
      </c>
      <c r="B174" s="152" t="n">
        <v>431</v>
      </c>
      <c r="C174" s="87" t="n">
        <v>32</v>
      </c>
      <c r="D174" s="152" t="n">
        <v>69</v>
      </c>
      <c r="E174" s="152" t="n">
        <v>15</v>
      </c>
      <c r="F174" s="152" t="n">
        <v>118</v>
      </c>
      <c r="G174" s="87" t="n">
        <v>257</v>
      </c>
      <c r="H174" s="87" t="n">
        <v>136</v>
      </c>
      <c r="I174" s="153" t="n">
        <v>1058</v>
      </c>
      <c r="J174" s="228" t="n">
        <v>18.3817780634849</v>
      </c>
    </row>
    <row r="175" customFormat="false" ht="15" hidden="false" customHeight="true" outlineLevel="0" collapsed="false">
      <c r="A175" s="295" t="s">
        <v>684</v>
      </c>
      <c r="B175" s="155" t="n">
        <v>10</v>
      </c>
      <c r="C175" s="93" t="n">
        <v>1</v>
      </c>
      <c r="D175" s="155" t="n">
        <v>2</v>
      </c>
      <c r="E175" s="155" t="n">
        <v>0</v>
      </c>
      <c r="F175" s="155" t="n">
        <v>1</v>
      </c>
      <c r="G175" s="93" t="n">
        <v>5</v>
      </c>
      <c r="H175" s="93" t="n">
        <v>2</v>
      </c>
      <c r="I175" s="156" t="n">
        <v>21</v>
      </c>
      <c r="J175" s="232" t="n">
        <v>4.34153400868307</v>
      </c>
    </row>
    <row r="176" customFormat="false" ht="15" hidden="false" customHeight="true" outlineLevel="0" collapsed="false">
      <c r="A176" s="295" t="s">
        <v>365</v>
      </c>
      <c r="B176" s="155" t="n">
        <v>3</v>
      </c>
      <c r="C176" s="93" t="n">
        <v>2</v>
      </c>
      <c r="D176" s="155" t="n">
        <v>3</v>
      </c>
      <c r="E176" s="155" t="n">
        <v>2</v>
      </c>
      <c r="F176" s="155" t="n">
        <v>2</v>
      </c>
      <c r="G176" s="93" t="n">
        <v>13</v>
      </c>
      <c r="H176" s="93" t="n">
        <v>1</v>
      </c>
      <c r="I176" s="156" t="n">
        <v>26</v>
      </c>
      <c r="J176" s="232" t="n">
        <v>7.97301441275682</v>
      </c>
    </row>
    <row r="177" customFormat="false" ht="15" hidden="false" customHeight="true" outlineLevel="0" collapsed="false">
      <c r="A177" s="295" t="s">
        <v>346</v>
      </c>
      <c r="B177" s="155" t="n">
        <v>75</v>
      </c>
      <c r="C177" s="93" t="n">
        <v>9</v>
      </c>
      <c r="D177" s="155" t="n">
        <v>16</v>
      </c>
      <c r="E177" s="155" t="n">
        <v>7</v>
      </c>
      <c r="F177" s="155" t="n">
        <v>15</v>
      </c>
      <c r="G177" s="93" t="n">
        <v>21</v>
      </c>
      <c r="H177" s="93" t="n">
        <v>25</v>
      </c>
      <c r="I177" s="156" t="n">
        <v>168</v>
      </c>
      <c r="J177" s="232" t="n">
        <v>20.7509881422925</v>
      </c>
    </row>
    <row r="178" customFormat="false" ht="15" hidden="false" customHeight="true" outlineLevel="0" collapsed="false">
      <c r="A178" s="295" t="s">
        <v>347</v>
      </c>
      <c r="B178" s="155" t="n">
        <v>10</v>
      </c>
      <c r="C178" s="93" t="n">
        <v>4</v>
      </c>
      <c r="D178" s="155" t="n">
        <v>3</v>
      </c>
      <c r="E178" s="155" t="n">
        <v>1</v>
      </c>
      <c r="F178" s="155" t="n">
        <v>2</v>
      </c>
      <c r="G178" s="93" t="n">
        <v>16</v>
      </c>
      <c r="H178" s="93" t="n">
        <v>2</v>
      </c>
      <c r="I178" s="156" t="n">
        <v>38</v>
      </c>
      <c r="J178" s="232" t="n">
        <v>11.5783059110299</v>
      </c>
    </row>
    <row r="179" customFormat="false" ht="15" hidden="false" customHeight="true" outlineLevel="0" collapsed="false">
      <c r="A179" s="295" t="s">
        <v>685</v>
      </c>
      <c r="B179" s="155" t="n">
        <v>383</v>
      </c>
      <c r="C179" s="93" t="n">
        <v>112</v>
      </c>
      <c r="D179" s="155" t="n">
        <v>261</v>
      </c>
      <c r="E179" s="155" t="n">
        <v>118</v>
      </c>
      <c r="F179" s="155" t="n">
        <v>34</v>
      </c>
      <c r="G179" s="93" t="n">
        <v>707</v>
      </c>
      <c r="H179" s="93" t="n">
        <v>280</v>
      </c>
      <c r="I179" s="156" t="n">
        <v>1895</v>
      </c>
      <c r="J179" s="232" t="n">
        <v>13.6679024277657</v>
      </c>
    </row>
    <row r="180" customFormat="false" ht="15" hidden="false" customHeight="true" outlineLevel="0" collapsed="false">
      <c r="A180" s="295" t="s">
        <v>686</v>
      </c>
      <c r="B180" s="155" t="n">
        <v>160</v>
      </c>
      <c r="C180" s="93" t="n">
        <v>47</v>
      </c>
      <c r="D180" s="155" t="n">
        <v>128</v>
      </c>
      <c r="E180" s="155" t="n">
        <v>76</v>
      </c>
      <c r="F180" s="155" t="n">
        <v>32</v>
      </c>
      <c r="G180" s="93" t="n">
        <v>690</v>
      </c>
      <c r="H180" s="93" t="n">
        <v>111</v>
      </c>
      <c r="I180" s="156" t="n">
        <v>1244</v>
      </c>
      <c r="J180" s="232" t="n">
        <v>20.0334965215151</v>
      </c>
    </row>
    <row r="181" customFormat="false" ht="15" hidden="false" customHeight="true" outlineLevel="0" collapsed="false">
      <c r="A181" s="295" t="s">
        <v>687</v>
      </c>
      <c r="B181" s="155" t="n">
        <v>11</v>
      </c>
      <c r="C181" s="93" t="n">
        <v>1</v>
      </c>
      <c r="D181" s="155" t="n">
        <v>6</v>
      </c>
      <c r="E181" s="155" t="n">
        <v>0</v>
      </c>
      <c r="F181" s="155" t="n">
        <v>2</v>
      </c>
      <c r="G181" s="93" t="n">
        <v>10</v>
      </c>
      <c r="H181" s="93" t="n">
        <v>1</v>
      </c>
      <c r="I181" s="156" t="n">
        <v>31</v>
      </c>
      <c r="J181" s="232" t="n">
        <v>8.10881506670154</v>
      </c>
    </row>
    <row r="182" customFormat="false" ht="15" hidden="false" customHeight="true" outlineLevel="0" collapsed="false">
      <c r="A182" s="295" t="s">
        <v>348</v>
      </c>
      <c r="B182" s="155" t="n">
        <v>49</v>
      </c>
      <c r="C182" s="93" t="n">
        <v>2</v>
      </c>
      <c r="D182" s="155" t="n">
        <v>13</v>
      </c>
      <c r="E182" s="155" t="n">
        <v>4</v>
      </c>
      <c r="F182" s="155" t="n">
        <v>27</v>
      </c>
      <c r="G182" s="93" t="n">
        <v>21</v>
      </c>
      <c r="H182" s="93" t="n">
        <v>20</v>
      </c>
      <c r="I182" s="156" t="n">
        <v>136</v>
      </c>
      <c r="J182" s="232" t="n">
        <v>15.6898938624827</v>
      </c>
    </row>
    <row r="183" customFormat="false" ht="15" hidden="false" customHeight="true" outlineLevel="0" collapsed="false">
      <c r="A183" s="295" t="s">
        <v>396</v>
      </c>
      <c r="B183" s="155" t="n">
        <v>14</v>
      </c>
      <c r="C183" s="93" t="n">
        <v>8</v>
      </c>
      <c r="D183" s="155" t="n">
        <v>4</v>
      </c>
      <c r="E183" s="155" t="n">
        <v>11</v>
      </c>
      <c r="F183" s="155" t="n">
        <v>1</v>
      </c>
      <c r="G183" s="93" t="n">
        <v>4</v>
      </c>
      <c r="H183" s="93" t="n">
        <v>13</v>
      </c>
      <c r="I183" s="156" t="n">
        <v>55</v>
      </c>
      <c r="J183" s="232" t="n">
        <v>7.60088446655611</v>
      </c>
    </row>
    <row r="184" customFormat="false" ht="15" hidden="false" customHeight="true" outlineLevel="0" collapsed="false">
      <c r="A184" s="295" t="s">
        <v>73</v>
      </c>
      <c r="B184" s="155" t="n">
        <v>129</v>
      </c>
      <c r="C184" s="93" t="n">
        <v>77</v>
      </c>
      <c r="D184" s="155" t="n">
        <v>126</v>
      </c>
      <c r="E184" s="155" t="n">
        <v>49</v>
      </c>
      <c r="F184" s="155" t="n">
        <v>17</v>
      </c>
      <c r="G184" s="93" t="n">
        <v>912</v>
      </c>
      <c r="H184" s="93" t="n">
        <v>133</v>
      </c>
      <c r="I184" s="156" t="n">
        <v>1443</v>
      </c>
      <c r="J184" s="232" t="n">
        <v>22.5803927705187</v>
      </c>
    </row>
    <row r="185" customFormat="false" ht="15" hidden="false" customHeight="true" outlineLevel="0" collapsed="false">
      <c r="A185" s="295" t="s">
        <v>688</v>
      </c>
      <c r="B185" s="155" t="n">
        <v>191</v>
      </c>
      <c r="C185" s="93" t="n">
        <v>22</v>
      </c>
      <c r="D185" s="155" t="n">
        <v>68</v>
      </c>
      <c r="E185" s="155" t="n">
        <v>49</v>
      </c>
      <c r="F185" s="155" t="n">
        <v>12</v>
      </c>
      <c r="G185" s="93" t="n">
        <v>219</v>
      </c>
      <c r="H185" s="93" t="n">
        <v>82</v>
      </c>
      <c r="I185" s="156" t="n">
        <v>643</v>
      </c>
      <c r="J185" s="232" t="n">
        <v>14.5110694861321</v>
      </c>
    </row>
    <row r="186" customFormat="false" ht="15" hidden="false" customHeight="true" outlineLevel="0" collapsed="false">
      <c r="A186" s="295" t="s">
        <v>689</v>
      </c>
      <c r="B186" s="155" t="n">
        <v>89</v>
      </c>
      <c r="C186" s="93" t="n">
        <v>19</v>
      </c>
      <c r="D186" s="155" t="n">
        <v>35</v>
      </c>
      <c r="E186" s="155" t="n">
        <v>8</v>
      </c>
      <c r="F186" s="155" t="n">
        <v>7</v>
      </c>
      <c r="G186" s="93" t="n">
        <v>45</v>
      </c>
      <c r="H186" s="93" t="n">
        <v>48</v>
      </c>
      <c r="I186" s="156" t="n">
        <v>251</v>
      </c>
      <c r="J186" s="232" t="n">
        <v>6.17299131846241</v>
      </c>
    </row>
    <row r="187" customFormat="false" ht="15" hidden="false" customHeight="true" outlineLevel="0" collapsed="false">
      <c r="A187" s="295" t="s">
        <v>215</v>
      </c>
      <c r="B187" s="155" t="n">
        <v>1451</v>
      </c>
      <c r="C187" s="93" t="n">
        <v>180</v>
      </c>
      <c r="D187" s="155" t="n">
        <v>368</v>
      </c>
      <c r="E187" s="155" t="n">
        <v>125</v>
      </c>
      <c r="F187" s="155" t="n">
        <v>156</v>
      </c>
      <c r="G187" s="93" t="n">
        <v>1076</v>
      </c>
      <c r="H187" s="93" t="n">
        <v>577</v>
      </c>
      <c r="I187" s="156" t="n">
        <v>3933</v>
      </c>
      <c r="J187" s="232" t="n">
        <v>20.5316405475104</v>
      </c>
    </row>
    <row r="188" customFormat="false" ht="15" hidden="false" customHeight="true" outlineLevel="0" collapsed="false">
      <c r="A188" s="295" t="s">
        <v>182</v>
      </c>
      <c r="B188" s="155" t="n">
        <v>144</v>
      </c>
      <c r="C188" s="93" t="n">
        <v>48</v>
      </c>
      <c r="D188" s="155" t="n">
        <v>126</v>
      </c>
      <c r="E188" s="155" t="n">
        <v>63</v>
      </c>
      <c r="F188" s="155" t="n">
        <v>18</v>
      </c>
      <c r="G188" s="93" t="n">
        <v>939</v>
      </c>
      <c r="H188" s="93" t="n">
        <v>98</v>
      </c>
      <c r="I188" s="156" t="n">
        <v>1436</v>
      </c>
      <c r="J188" s="232" t="n">
        <v>27.0458611922027</v>
      </c>
    </row>
    <row r="189" customFormat="false" ht="15" hidden="false" customHeight="true" outlineLevel="0" collapsed="false">
      <c r="A189" s="295" t="s">
        <v>175</v>
      </c>
      <c r="B189" s="155" t="n">
        <v>827</v>
      </c>
      <c r="C189" s="93" t="n">
        <v>131</v>
      </c>
      <c r="D189" s="155" t="n">
        <v>231</v>
      </c>
      <c r="E189" s="155" t="n">
        <v>67</v>
      </c>
      <c r="F189" s="155" t="n">
        <v>170</v>
      </c>
      <c r="G189" s="93" t="n">
        <v>515</v>
      </c>
      <c r="H189" s="93" t="n">
        <v>250</v>
      </c>
      <c r="I189" s="156" t="n">
        <v>2191</v>
      </c>
      <c r="J189" s="232" t="n">
        <v>15.4552636776615</v>
      </c>
    </row>
    <row r="190" customFormat="false" ht="15" hidden="false" customHeight="true" outlineLevel="0" collapsed="false">
      <c r="A190" s="49"/>
      <c r="B190" s="163"/>
      <c r="C190" s="296"/>
      <c r="D190" s="163"/>
      <c r="E190" s="163"/>
      <c r="F190" s="163"/>
      <c r="G190" s="296"/>
      <c r="H190" s="296"/>
      <c r="I190" s="164"/>
      <c r="J190" s="240"/>
    </row>
    <row r="191" customFormat="false" ht="15" hidden="false" customHeight="true" outlineLevel="0" collapsed="false">
      <c r="A191" s="294" t="s">
        <v>690</v>
      </c>
      <c r="B191" s="152" t="n">
        <v>15</v>
      </c>
      <c r="C191" s="87" t="n">
        <v>3</v>
      </c>
      <c r="D191" s="152" t="n">
        <v>1</v>
      </c>
      <c r="E191" s="152" t="n">
        <v>0</v>
      </c>
      <c r="F191" s="152" t="n">
        <v>0</v>
      </c>
      <c r="G191" s="87" t="n">
        <v>2</v>
      </c>
      <c r="H191" s="87" t="n">
        <v>2</v>
      </c>
      <c r="I191" s="153" t="n">
        <v>23</v>
      </c>
      <c r="J191" s="228" t="n">
        <v>7.33184571246414</v>
      </c>
    </row>
    <row r="192" customFormat="false" ht="15" hidden="false" customHeight="true" outlineLevel="0" collapsed="false">
      <c r="A192" s="295" t="s">
        <v>691</v>
      </c>
      <c r="B192" s="155" t="n">
        <v>23</v>
      </c>
      <c r="C192" s="93" t="n">
        <v>19</v>
      </c>
      <c r="D192" s="155" t="n">
        <v>16</v>
      </c>
      <c r="E192" s="155" t="n">
        <v>8</v>
      </c>
      <c r="F192" s="155" t="n">
        <v>3</v>
      </c>
      <c r="G192" s="93" t="n">
        <v>32</v>
      </c>
      <c r="H192" s="93" t="n">
        <v>10</v>
      </c>
      <c r="I192" s="156" t="n">
        <v>111</v>
      </c>
      <c r="J192" s="232" t="n">
        <v>8.84532632082238</v>
      </c>
    </row>
    <row r="193" customFormat="false" ht="15" hidden="false" customHeight="true" outlineLevel="0" collapsed="false">
      <c r="A193" s="295" t="s">
        <v>282</v>
      </c>
      <c r="B193" s="155" t="n">
        <v>44</v>
      </c>
      <c r="C193" s="93" t="n">
        <v>10</v>
      </c>
      <c r="D193" s="155" t="n">
        <v>19</v>
      </c>
      <c r="E193" s="155" t="n">
        <v>4</v>
      </c>
      <c r="F193" s="155" t="n">
        <v>8</v>
      </c>
      <c r="G193" s="93" t="n">
        <v>53</v>
      </c>
      <c r="H193" s="93" t="n">
        <v>17</v>
      </c>
      <c r="I193" s="156" t="n">
        <v>155</v>
      </c>
      <c r="J193" s="232" t="n">
        <v>12.9631178389228</v>
      </c>
    </row>
    <row r="194" customFormat="false" ht="15" hidden="false" customHeight="true" outlineLevel="0" collapsed="false">
      <c r="A194" s="49"/>
      <c r="B194" s="163"/>
      <c r="C194" s="296"/>
      <c r="D194" s="163"/>
      <c r="E194" s="163"/>
      <c r="F194" s="163"/>
      <c r="G194" s="296"/>
      <c r="H194" s="296"/>
      <c r="I194" s="164"/>
      <c r="J194" s="240"/>
    </row>
    <row r="195" customFormat="false" ht="15" hidden="false" customHeight="true" outlineLevel="0" collapsed="false">
      <c r="A195" s="7" t="s">
        <v>692</v>
      </c>
      <c r="B195" s="163"/>
      <c r="C195" s="296"/>
      <c r="D195" s="163"/>
      <c r="E195" s="163"/>
      <c r="F195" s="163"/>
      <c r="G195" s="296"/>
      <c r="H195" s="296"/>
      <c r="I195" s="164"/>
      <c r="J195" s="240"/>
    </row>
    <row r="196" customFormat="false" ht="15" hidden="false" customHeight="true" outlineLevel="0" collapsed="false">
      <c r="A196" s="298" t="s">
        <v>693</v>
      </c>
      <c r="B196" s="152" t="n">
        <v>1</v>
      </c>
      <c r="C196" s="87" t="n">
        <v>1</v>
      </c>
      <c r="D196" s="152" t="n">
        <v>0</v>
      </c>
      <c r="E196" s="152" t="n">
        <v>0</v>
      </c>
      <c r="F196" s="152" t="n">
        <v>0</v>
      </c>
      <c r="G196" s="87" t="n">
        <v>0</v>
      </c>
      <c r="H196" s="87" t="n">
        <v>1</v>
      </c>
      <c r="I196" s="153" t="n">
        <v>3</v>
      </c>
      <c r="J196" s="228" t="n">
        <v>2.55972696245734</v>
      </c>
    </row>
    <row r="197" customFormat="false" ht="15" hidden="false" customHeight="true" outlineLevel="0" collapsed="false">
      <c r="A197" s="295" t="s">
        <v>694</v>
      </c>
      <c r="B197" s="155" t="n">
        <v>10</v>
      </c>
      <c r="C197" s="93" t="n">
        <v>3</v>
      </c>
      <c r="D197" s="155" t="n">
        <v>2</v>
      </c>
      <c r="E197" s="155" t="n">
        <v>0</v>
      </c>
      <c r="F197" s="155" t="n">
        <v>0</v>
      </c>
      <c r="G197" s="93" t="n">
        <v>3</v>
      </c>
      <c r="H197" s="93" t="n">
        <v>8</v>
      </c>
      <c r="I197" s="156" t="n">
        <v>26</v>
      </c>
      <c r="J197" s="232" t="s">
        <v>35</v>
      </c>
    </row>
    <row r="198" customFormat="false" ht="15" hidden="false" customHeight="true" outlineLevel="0" collapsed="false">
      <c r="A198" s="49"/>
      <c r="B198" s="163"/>
      <c r="C198" s="296"/>
      <c r="D198" s="163"/>
      <c r="E198" s="163"/>
      <c r="F198" s="163"/>
      <c r="G198" s="296"/>
      <c r="H198" s="296"/>
      <c r="I198" s="164"/>
      <c r="J198" s="240"/>
    </row>
    <row r="199" customFormat="false" ht="15" hidden="false" customHeight="true" outlineLevel="0" collapsed="false">
      <c r="A199" s="299" t="s">
        <v>36</v>
      </c>
      <c r="B199" s="36" t="n">
        <v>32547</v>
      </c>
      <c r="C199" s="143" t="n">
        <v>7893</v>
      </c>
      <c r="D199" s="36" t="n">
        <v>11707</v>
      </c>
      <c r="E199" s="36" t="n">
        <v>5671</v>
      </c>
      <c r="F199" s="36" t="n">
        <v>5835</v>
      </c>
      <c r="G199" s="143" t="n">
        <v>50732</v>
      </c>
      <c r="H199" s="143" t="n">
        <v>15490</v>
      </c>
      <c r="I199" s="173" t="n">
        <v>129875</v>
      </c>
      <c r="J199" s="300" t="n">
        <v>19.2942071325057</v>
      </c>
    </row>
  </sheetData>
  <mergeCells count="1">
    <mergeCell ref="B6:H6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e &amp;P of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W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14.7"/>
    <col collapsed="false" customWidth="true" hidden="false" outlineLevel="0" max="3" min="2" style="42" width="9.7"/>
    <col collapsed="false" customWidth="true" hidden="false" outlineLevel="0" max="4" min="4" style="42" width="10.71"/>
    <col collapsed="false" customWidth="true" hidden="false" outlineLevel="0" max="5" min="5" style="42" width="9.7"/>
    <col collapsed="false" customWidth="true" hidden="false" outlineLevel="0" max="6" min="6" style="42" width="8.7"/>
    <col collapsed="false" customWidth="true" hidden="false" outlineLevel="0" max="7" min="7" style="42" width="9.7"/>
    <col collapsed="false" customWidth="true" hidden="false" outlineLevel="0" max="8" min="8" style="301" width="9.7"/>
    <col collapsed="false" customWidth="true" hidden="false" outlineLevel="0" max="9" min="9" style="302" width="10.71"/>
    <col collapsed="false" customWidth="false" hidden="false" outlineLevel="0" max="257" min="10" style="42" width="9.14"/>
  </cols>
  <sheetData>
    <row r="1" customFormat="false" ht="15" hidden="false" customHeight="true" outlineLevel="0" collapsed="false">
      <c r="A1" s="3" t="s">
        <v>0</v>
      </c>
      <c r="B1" s="4"/>
      <c r="C1" s="4"/>
      <c r="D1" s="4"/>
      <c r="E1" s="52"/>
      <c r="F1" s="4"/>
      <c r="G1" s="52"/>
      <c r="H1" s="52"/>
      <c r="I1" s="5" t="s">
        <v>609</v>
      </c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49"/>
      <c r="G2" s="68"/>
      <c r="H2" s="209"/>
      <c r="I2" s="289"/>
    </row>
    <row r="3" customFormat="false" ht="15" hidden="false" customHeight="true" outlineLevel="0" collapsed="false">
      <c r="A3" s="7" t="s">
        <v>695</v>
      </c>
      <c r="B3" s="183"/>
      <c r="C3" s="183"/>
      <c r="D3" s="183"/>
      <c r="E3" s="183"/>
      <c r="F3" s="183"/>
      <c r="G3" s="183"/>
      <c r="H3" s="227"/>
      <c r="I3" s="303"/>
    </row>
    <row r="4" customFormat="false" ht="15" hidden="false" customHeight="true" outlineLevel="0" collapsed="false">
      <c r="A4" s="270" t="s">
        <v>611</v>
      </c>
      <c r="H4" s="42"/>
      <c r="I4" s="289"/>
    </row>
    <row r="5" customFormat="false" ht="15" hidden="false" customHeight="true" outlineLevel="0" collapsed="false"/>
    <row r="6" customFormat="false" ht="15" hidden="false" customHeight="true" outlineLevel="0" collapsed="false">
      <c r="B6" s="69" t="s">
        <v>401</v>
      </c>
      <c r="C6" s="69"/>
      <c r="D6" s="69"/>
      <c r="E6" s="69"/>
      <c r="F6" s="69"/>
      <c r="G6" s="290"/>
      <c r="H6" s="290"/>
    </row>
    <row r="7" customFormat="false" ht="39.95" hidden="false" customHeight="true" outlineLevel="0" collapsed="false">
      <c r="A7" s="292" t="s">
        <v>612</v>
      </c>
      <c r="B7" s="10" t="s">
        <v>7</v>
      </c>
      <c r="C7" s="10" t="s">
        <v>402</v>
      </c>
      <c r="D7" s="10" t="s">
        <v>403</v>
      </c>
      <c r="E7" s="10" t="s">
        <v>696</v>
      </c>
      <c r="F7" s="10" t="s">
        <v>404</v>
      </c>
      <c r="G7" s="71" t="s">
        <v>6</v>
      </c>
      <c r="H7" s="293" t="s">
        <v>697</v>
      </c>
      <c r="I7" s="293" t="s">
        <v>698</v>
      </c>
    </row>
    <row r="8" customFormat="false" ht="20.1" hidden="false" customHeight="true" outlineLevel="0" collapsed="false">
      <c r="A8" s="304" t="s">
        <v>618</v>
      </c>
      <c r="B8" s="305" t="n">
        <v>48</v>
      </c>
      <c r="C8" s="305" t="n">
        <v>36</v>
      </c>
      <c r="D8" s="305" t="n">
        <v>106</v>
      </c>
      <c r="E8" s="305" t="n">
        <v>84</v>
      </c>
      <c r="F8" s="305" t="n">
        <v>12</v>
      </c>
      <c r="G8" s="306" t="n">
        <v>286</v>
      </c>
      <c r="H8" s="307" t="n">
        <v>6.37155523871054</v>
      </c>
      <c r="I8" s="307" t="n">
        <v>27.0577105014191</v>
      </c>
    </row>
    <row r="9" customFormat="false" ht="15" hidden="false" customHeight="true" outlineLevel="0" collapsed="false">
      <c r="A9" s="295" t="s">
        <v>619</v>
      </c>
      <c r="B9" s="155" t="n">
        <v>44</v>
      </c>
      <c r="C9" s="155" t="n">
        <v>8</v>
      </c>
      <c r="D9" s="155" t="n">
        <v>104</v>
      </c>
      <c r="E9" s="155" t="n">
        <v>25</v>
      </c>
      <c r="F9" s="155" t="n">
        <v>3</v>
      </c>
      <c r="G9" s="156" t="n">
        <v>184</v>
      </c>
      <c r="H9" s="232" t="n">
        <v>7.48089120182144</v>
      </c>
      <c r="I9" s="232" t="n">
        <v>0.434484875675931</v>
      </c>
    </row>
    <row r="10" customFormat="false" ht="15" hidden="false" customHeight="true" outlineLevel="0" collapsed="false">
      <c r="A10" s="295" t="s">
        <v>255</v>
      </c>
      <c r="B10" s="155" t="n">
        <v>59</v>
      </c>
      <c r="C10" s="155" t="n">
        <v>15</v>
      </c>
      <c r="D10" s="155" t="n">
        <v>9</v>
      </c>
      <c r="E10" s="155" t="n">
        <v>29</v>
      </c>
      <c r="F10" s="155" t="n">
        <v>8</v>
      </c>
      <c r="G10" s="156" t="n">
        <v>120</v>
      </c>
      <c r="H10" s="232" t="n">
        <v>2.98077400765065</v>
      </c>
      <c r="I10" s="232" t="n">
        <v>144.578313253012</v>
      </c>
    </row>
    <row r="11" customFormat="false" ht="15" hidden="false" customHeight="true" outlineLevel="0" collapsed="false">
      <c r="A11" s="295" t="s">
        <v>620</v>
      </c>
      <c r="B11" s="155" t="n">
        <v>74</v>
      </c>
      <c r="C11" s="155" t="n">
        <v>101</v>
      </c>
      <c r="D11" s="155" t="n">
        <v>58</v>
      </c>
      <c r="E11" s="155" t="n">
        <v>97</v>
      </c>
      <c r="F11" s="155" t="n">
        <v>22</v>
      </c>
      <c r="G11" s="156" t="n">
        <v>352</v>
      </c>
      <c r="H11" s="232" t="n">
        <v>5.60536331353409</v>
      </c>
      <c r="I11" s="232" t="n">
        <v>108.641975308642</v>
      </c>
    </row>
    <row r="12" customFormat="false" ht="15" hidden="false" customHeight="true" outlineLevel="0" collapsed="false">
      <c r="A12" s="49"/>
      <c r="B12" s="163"/>
      <c r="C12" s="163"/>
      <c r="D12" s="163"/>
      <c r="E12" s="163"/>
      <c r="F12" s="163"/>
      <c r="G12" s="164"/>
      <c r="H12" s="240"/>
      <c r="I12" s="240"/>
    </row>
    <row r="13" customFormat="false" ht="15" hidden="false" customHeight="true" outlineLevel="0" collapsed="false">
      <c r="A13" s="294" t="s">
        <v>621</v>
      </c>
      <c r="B13" s="152" t="n">
        <v>16</v>
      </c>
      <c r="C13" s="152" t="n">
        <v>7</v>
      </c>
      <c r="D13" s="152" t="n">
        <v>17</v>
      </c>
      <c r="E13" s="152" t="n">
        <v>24</v>
      </c>
      <c r="F13" s="152" t="n">
        <v>4</v>
      </c>
      <c r="G13" s="153" t="n">
        <v>68</v>
      </c>
      <c r="H13" s="228" t="n">
        <v>1.71951651241592</v>
      </c>
      <c r="I13" s="228" t="n">
        <v>1.4037985136251</v>
      </c>
    </row>
    <row r="14" customFormat="false" ht="15" hidden="false" customHeight="true" outlineLevel="0" collapsed="false">
      <c r="A14" s="295" t="s">
        <v>383</v>
      </c>
      <c r="B14" s="155" t="n">
        <v>4</v>
      </c>
      <c r="C14" s="155" t="n">
        <v>1</v>
      </c>
      <c r="D14" s="155" t="n">
        <v>1</v>
      </c>
      <c r="E14" s="155" t="n">
        <v>0</v>
      </c>
      <c r="F14" s="155" t="n">
        <v>0</v>
      </c>
      <c r="G14" s="156" t="n">
        <v>6</v>
      </c>
      <c r="H14" s="232" t="n">
        <v>2.19218122031421</v>
      </c>
      <c r="I14" s="232" t="n">
        <v>0.00276505341161507</v>
      </c>
    </row>
    <row r="15" customFormat="false" ht="15" hidden="false" customHeight="true" outlineLevel="0" collapsed="false">
      <c r="A15" s="295" t="s">
        <v>264</v>
      </c>
      <c r="B15" s="155" t="n">
        <v>193</v>
      </c>
      <c r="C15" s="155" t="n">
        <v>298</v>
      </c>
      <c r="D15" s="155" t="n">
        <v>164</v>
      </c>
      <c r="E15" s="155" t="n">
        <v>217</v>
      </c>
      <c r="F15" s="155" t="n">
        <v>32</v>
      </c>
      <c r="G15" s="156" t="n">
        <v>904</v>
      </c>
      <c r="H15" s="232" t="n">
        <v>5.15311124791938</v>
      </c>
      <c r="I15" s="232" t="n">
        <v>117.708333333333</v>
      </c>
    </row>
    <row r="16" customFormat="false" ht="15" hidden="false" customHeight="true" outlineLevel="0" collapsed="false">
      <c r="A16" s="295" t="s">
        <v>350</v>
      </c>
      <c r="B16" s="155" t="n">
        <v>2</v>
      </c>
      <c r="C16" s="155" t="n">
        <v>0</v>
      </c>
      <c r="D16" s="155" t="n">
        <v>1</v>
      </c>
      <c r="E16" s="155" t="n">
        <v>0</v>
      </c>
      <c r="F16" s="155" t="n">
        <v>1</v>
      </c>
      <c r="G16" s="156" t="n">
        <v>4</v>
      </c>
      <c r="H16" s="232" t="n">
        <v>1.83066361556064</v>
      </c>
      <c r="I16" s="232" t="n">
        <v>0.013034835598136</v>
      </c>
    </row>
    <row r="17" customFormat="false" ht="15" hidden="false" customHeight="true" outlineLevel="0" collapsed="false">
      <c r="A17" s="295" t="s">
        <v>310</v>
      </c>
      <c r="B17" s="155" t="n">
        <v>47</v>
      </c>
      <c r="C17" s="155" t="n">
        <v>20</v>
      </c>
      <c r="D17" s="155" t="n">
        <v>55</v>
      </c>
      <c r="E17" s="155" t="n">
        <v>78</v>
      </c>
      <c r="F17" s="155" t="n">
        <v>7</v>
      </c>
      <c r="G17" s="156" t="n">
        <v>207</v>
      </c>
      <c r="H17" s="232" t="n">
        <v>6.55810416930681</v>
      </c>
      <c r="I17" s="232" t="n">
        <v>8.62140774677218</v>
      </c>
    </row>
    <row r="18" customFormat="false" ht="15" hidden="false" customHeight="true" outlineLevel="0" collapsed="false">
      <c r="A18" s="295" t="s">
        <v>622</v>
      </c>
      <c r="B18" s="155" t="n">
        <v>79</v>
      </c>
      <c r="C18" s="155" t="n">
        <v>36</v>
      </c>
      <c r="D18" s="155" t="n">
        <v>79</v>
      </c>
      <c r="E18" s="155" t="n">
        <v>111</v>
      </c>
      <c r="F18" s="155" t="n">
        <v>70</v>
      </c>
      <c r="G18" s="156" t="n">
        <v>375</v>
      </c>
      <c r="H18" s="232" t="n">
        <v>2.3756129081303</v>
      </c>
      <c r="I18" s="232" t="n">
        <v>9.36095856215676</v>
      </c>
    </row>
    <row r="19" customFormat="false" ht="15" hidden="false" customHeight="true" outlineLevel="0" collapsed="false">
      <c r="A19" s="295" t="s">
        <v>623</v>
      </c>
      <c r="B19" s="155" t="n">
        <v>13</v>
      </c>
      <c r="C19" s="155" t="n">
        <v>2</v>
      </c>
      <c r="D19" s="155" t="n">
        <v>37</v>
      </c>
      <c r="E19" s="155" t="n">
        <v>14</v>
      </c>
      <c r="F19" s="155" t="n">
        <v>3</v>
      </c>
      <c r="G19" s="156" t="n">
        <v>69</v>
      </c>
      <c r="H19" s="232" t="n">
        <v>2.15928649663589</v>
      </c>
      <c r="I19" s="232" t="n">
        <v>0.109879610166253</v>
      </c>
    </row>
    <row r="20" customFormat="false" ht="15" hidden="false" customHeight="true" outlineLevel="0" collapsed="false">
      <c r="A20" s="295" t="s">
        <v>124</v>
      </c>
      <c r="B20" s="155" t="n">
        <v>6</v>
      </c>
      <c r="C20" s="155" t="n">
        <v>9</v>
      </c>
      <c r="D20" s="155" t="n">
        <v>22</v>
      </c>
      <c r="E20" s="155" t="n">
        <v>4</v>
      </c>
      <c r="F20" s="155" t="n">
        <v>1</v>
      </c>
      <c r="G20" s="156" t="n">
        <v>42</v>
      </c>
      <c r="H20" s="232" t="n">
        <v>3.30188679245283</v>
      </c>
      <c r="I20" s="232" t="n">
        <v>0.262106839740389</v>
      </c>
    </row>
    <row r="21" customFormat="false" ht="15" hidden="false" customHeight="true" outlineLevel="0" collapsed="false">
      <c r="A21" s="295" t="s">
        <v>221</v>
      </c>
      <c r="B21" s="155" t="n">
        <v>10</v>
      </c>
      <c r="C21" s="155" t="n">
        <v>2</v>
      </c>
      <c r="D21" s="155" t="n">
        <v>5</v>
      </c>
      <c r="E21" s="155" t="n">
        <v>7</v>
      </c>
      <c r="F21" s="155" t="n">
        <v>0</v>
      </c>
      <c r="G21" s="156" t="n">
        <v>24</v>
      </c>
      <c r="H21" s="232" t="n">
        <v>2.93111871030777</v>
      </c>
      <c r="I21" s="232" t="n">
        <v>0.116132778476725</v>
      </c>
    </row>
    <row r="22" customFormat="false" ht="15" hidden="false" customHeight="true" outlineLevel="0" collapsed="false">
      <c r="A22" s="295" t="s">
        <v>351</v>
      </c>
      <c r="B22" s="155" t="n">
        <v>3</v>
      </c>
      <c r="C22" s="155" t="n">
        <v>2</v>
      </c>
      <c r="D22" s="155" t="n">
        <v>1</v>
      </c>
      <c r="E22" s="155" t="n">
        <v>0</v>
      </c>
      <c r="F22" s="155" t="n">
        <v>0</v>
      </c>
      <c r="G22" s="156" t="n">
        <v>6</v>
      </c>
      <c r="H22" s="232" t="n">
        <v>2.95712173484475</v>
      </c>
      <c r="I22" s="232" t="n">
        <v>0.0210253355293128</v>
      </c>
    </row>
    <row r="23" customFormat="false" ht="15" hidden="false" customHeight="true" outlineLevel="0" collapsed="false">
      <c r="A23" s="295" t="s">
        <v>298</v>
      </c>
      <c r="B23" s="155" t="n">
        <v>306</v>
      </c>
      <c r="C23" s="155" t="n">
        <v>392</v>
      </c>
      <c r="D23" s="155" t="n">
        <v>839</v>
      </c>
      <c r="E23" s="155" t="n">
        <v>732</v>
      </c>
      <c r="F23" s="155" t="n">
        <v>117</v>
      </c>
      <c r="G23" s="156" t="n">
        <v>2386</v>
      </c>
      <c r="H23" s="232" t="n">
        <v>8.56634067180791</v>
      </c>
      <c r="I23" s="232" t="n">
        <v>99.4166666666667</v>
      </c>
    </row>
    <row r="24" customFormat="false" ht="15" hidden="false" customHeight="true" outlineLevel="0" collapsed="false">
      <c r="A24" s="295" t="s">
        <v>624</v>
      </c>
      <c r="B24" s="155" t="n">
        <v>7</v>
      </c>
      <c r="C24" s="155" t="n">
        <v>4</v>
      </c>
      <c r="D24" s="155" t="n">
        <v>10</v>
      </c>
      <c r="E24" s="155" t="n">
        <v>7</v>
      </c>
      <c r="F24" s="155" t="n">
        <v>1</v>
      </c>
      <c r="G24" s="156" t="n">
        <v>29</v>
      </c>
      <c r="H24" s="232" t="n">
        <v>4.42612942612943</v>
      </c>
      <c r="I24" s="232" t="n">
        <v>0.0338792962452394</v>
      </c>
    </row>
    <row r="25" customFormat="false" ht="15" hidden="false" customHeight="true" outlineLevel="0" collapsed="false">
      <c r="A25" s="295" t="s">
        <v>312</v>
      </c>
      <c r="B25" s="155" t="n">
        <v>8</v>
      </c>
      <c r="C25" s="155" t="n">
        <v>0</v>
      </c>
      <c r="D25" s="155" t="n">
        <v>2</v>
      </c>
      <c r="E25" s="155" t="n">
        <v>1</v>
      </c>
      <c r="F25" s="155" t="n">
        <v>1</v>
      </c>
      <c r="G25" s="156" t="n">
        <v>12</v>
      </c>
      <c r="H25" s="232" t="n">
        <v>1.79425837320574</v>
      </c>
      <c r="I25" s="232" t="n">
        <v>0.0787143325680551</v>
      </c>
    </row>
    <row r="26" customFormat="false" ht="15" hidden="false" customHeight="true" outlineLevel="0" collapsed="false">
      <c r="A26" s="295" t="s">
        <v>625</v>
      </c>
      <c r="B26" s="155" t="n">
        <v>69</v>
      </c>
      <c r="C26" s="155" t="n">
        <v>58</v>
      </c>
      <c r="D26" s="155" t="n">
        <v>133</v>
      </c>
      <c r="E26" s="155" t="n">
        <v>79</v>
      </c>
      <c r="F26" s="155" t="n">
        <v>30</v>
      </c>
      <c r="G26" s="156" t="n">
        <v>369</v>
      </c>
      <c r="H26" s="232" t="n">
        <v>4.79152328888081</v>
      </c>
      <c r="I26" s="232" t="n">
        <v>2.57735559125515</v>
      </c>
    </row>
    <row r="27" customFormat="false" ht="15" hidden="false" customHeight="true" outlineLevel="0" collapsed="false">
      <c r="A27" s="295" t="s">
        <v>626</v>
      </c>
      <c r="B27" s="155" t="n">
        <v>2</v>
      </c>
      <c r="C27" s="155" t="n">
        <v>0</v>
      </c>
      <c r="D27" s="155" t="n">
        <v>5</v>
      </c>
      <c r="E27" s="155" t="n">
        <v>1</v>
      </c>
      <c r="F27" s="155" t="n">
        <v>1</v>
      </c>
      <c r="G27" s="156" t="n">
        <v>9</v>
      </c>
      <c r="H27" s="232" t="n">
        <v>2.88276745675849</v>
      </c>
      <c r="I27" s="232" t="n">
        <v>0.00615961618747134</v>
      </c>
    </row>
    <row r="28" customFormat="false" ht="15" hidden="false" customHeight="true" outlineLevel="0" collapsed="false">
      <c r="A28" s="295" t="s">
        <v>240</v>
      </c>
      <c r="B28" s="155" t="n">
        <v>2</v>
      </c>
      <c r="C28" s="155" t="n">
        <v>1</v>
      </c>
      <c r="D28" s="155" t="n">
        <v>8</v>
      </c>
      <c r="E28" s="155" t="n">
        <v>1</v>
      </c>
      <c r="F28" s="155" t="n">
        <v>1</v>
      </c>
      <c r="G28" s="156" t="n">
        <v>13</v>
      </c>
      <c r="H28" s="232" t="n">
        <v>5.10805500982318</v>
      </c>
      <c r="I28" s="232" t="n">
        <v>0.0329589534264635</v>
      </c>
    </row>
    <row r="29" customFormat="false" ht="15" hidden="false" customHeight="true" outlineLevel="0" collapsed="false">
      <c r="A29" s="295" t="s">
        <v>268</v>
      </c>
      <c r="B29" s="155" t="n">
        <v>3</v>
      </c>
      <c r="C29" s="155" t="n">
        <v>1</v>
      </c>
      <c r="D29" s="155" t="n">
        <v>2</v>
      </c>
      <c r="E29" s="155" t="n">
        <v>0</v>
      </c>
      <c r="F29" s="155" t="n">
        <v>0</v>
      </c>
      <c r="G29" s="156" t="n">
        <v>6</v>
      </c>
      <c r="H29" s="232" t="n">
        <v>2.4232633279483</v>
      </c>
      <c r="I29" s="232" t="n">
        <v>0.0232684402388893</v>
      </c>
    </row>
    <row r="30" customFormat="false" ht="15" hidden="false" customHeight="true" outlineLevel="0" collapsed="false">
      <c r="A30" s="295" t="s">
        <v>185</v>
      </c>
      <c r="B30" s="155" t="n">
        <v>66</v>
      </c>
      <c r="C30" s="155" t="n">
        <v>43</v>
      </c>
      <c r="D30" s="155" t="n">
        <v>38</v>
      </c>
      <c r="E30" s="155" t="n">
        <v>41</v>
      </c>
      <c r="F30" s="155" t="n">
        <v>7</v>
      </c>
      <c r="G30" s="156" t="n">
        <v>195</v>
      </c>
      <c r="H30" s="232" t="n">
        <v>5.2430630243063</v>
      </c>
      <c r="I30" s="232" t="n">
        <v>88.235294117647</v>
      </c>
    </row>
    <row r="31" customFormat="false" ht="15" hidden="false" customHeight="true" outlineLevel="0" collapsed="false">
      <c r="A31" s="295" t="s">
        <v>329</v>
      </c>
      <c r="B31" s="155" t="n">
        <v>7</v>
      </c>
      <c r="C31" s="155" t="n">
        <v>7</v>
      </c>
      <c r="D31" s="155" t="n">
        <v>52</v>
      </c>
      <c r="E31" s="155" t="n">
        <v>21</v>
      </c>
      <c r="F31" s="155" t="n">
        <v>0</v>
      </c>
      <c r="G31" s="156" t="n">
        <v>87</v>
      </c>
      <c r="H31" s="232" t="n">
        <v>22.17125382263</v>
      </c>
      <c r="I31" s="232" t="n">
        <v>0.0208739215140551</v>
      </c>
    </row>
    <row r="32" customFormat="false" ht="15" hidden="false" customHeight="true" outlineLevel="0" collapsed="false">
      <c r="A32" s="295" t="s">
        <v>330</v>
      </c>
      <c r="B32" s="155" t="n">
        <v>3</v>
      </c>
      <c r="C32" s="155" t="n">
        <v>5</v>
      </c>
      <c r="D32" s="155" t="n">
        <v>14</v>
      </c>
      <c r="E32" s="155" t="n">
        <v>0</v>
      </c>
      <c r="F32" s="155" t="n">
        <v>1</v>
      </c>
      <c r="G32" s="156" t="n">
        <v>23</v>
      </c>
      <c r="H32" s="232" t="n">
        <v>10.7326178254783</v>
      </c>
      <c r="I32" s="232" t="n">
        <v>0.0119866583281217</v>
      </c>
    </row>
    <row r="33" customFormat="false" ht="15" hidden="false" customHeight="true" outlineLevel="0" collapsed="false">
      <c r="A33" s="295" t="s">
        <v>384</v>
      </c>
      <c r="B33" s="155" t="n">
        <v>34</v>
      </c>
      <c r="C33" s="155" t="n">
        <v>8</v>
      </c>
      <c r="D33" s="155" t="n">
        <v>49</v>
      </c>
      <c r="E33" s="155" t="n">
        <v>33</v>
      </c>
      <c r="F33" s="155" t="n">
        <v>6</v>
      </c>
      <c r="G33" s="156" t="n">
        <v>130</v>
      </c>
      <c r="H33" s="232" t="n">
        <v>6.3600782778865</v>
      </c>
      <c r="I33" s="232" t="n">
        <v>7.62910798122066</v>
      </c>
    </row>
    <row r="34" customFormat="false" ht="15" hidden="false" customHeight="true" outlineLevel="0" collapsed="false">
      <c r="A34" s="295" t="s">
        <v>256</v>
      </c>
      <c r="B34" s="155" t="n">
        <v>29</v>
      </c>
      <c r="C34" s="155" t="n">
        <v>21</v>
      </c>
      <c r="D34" s="155" t="n">
        <v>19</v>
      </c>
      <c r="E34" s="155" t="n">
        <v>20</v>
      </c>
      <c r="F34" s="155" t="n">
        <v>5</v>
      </c>
      <c r="G34" s="156" t="n">
        <v>94</v>
      </c>
      <c r="H34" s="232" t="n">
        <v>3.02396654334888</v>
      </c>
      <c r="I34" s="232" t="n">
        <v>130.555555555556</v>
      </c>
    </row>
    <row r="35" customFormat="false" ht="15" hidden="false" customHeight="true" outlineLevel="0" collapsed="false">
      <c r="A35" s="295" t="s">
        <v>627</v>
      </c>
      <c r="B35" s="155" t="n">
        <v>22</v>
      </c>
      <c r="C35" s="155" t="n">
        <v>11</v>
      </c>
      <c r="D35" s="155" t="n">
        <v>22</v>
      </c>
      <c r="E35" s="155" t="n">
        <v>22</v>
      </c>
      <c r="F35" s="155" t="n">
        <v>8</v>
      </c>
      <c r="G35" s="156" t="n">
        <v>85</v>
      </c>
      <c r="H35" s="232" t="n">
        <v>2.76656685327431</v>
      </c>
      <c r="I35" s="232" t="n">
        <v>1.49964714184898</v>
      </c>
    </row>
    <row r="36" customFormat="false" ht="15" hidden="false" customHeight="true" outlineLevel="0" collapsed="false">
      <c r="A36" s="49"/>
      <c r="B36" s="163"/>
      <c r="C36" s="163"/>
      <c r="D36" s="163"/>
      <c r="E36" s="163"/>
      <c r="F36" s="163"/>
      <c r="G36" s="164"/>
      <c r="H36" s="240"/>
      <c r="I36" s="240"/>
    </row>
    <row r="37" customFormat="false" ht="15" hidden="false" customHeight="true" outlineLevel="0" collapsed="false">
      <c r="A37" s="294" t="s">
        <v>628</v>
      </c>
      <c r="B37" s="152" t="n">
        <v>5</v>
      </c>
      <c r="C37" s="152" t="n">
        <v>3</v>
      </c>
      <c r="D37" s="152" t="n">
        <v>9</v>
      </c>
      <c r="E37" s="152" t="n">
        <v>0</v>
      </c>
      <c r="F37" s="152" t="n">
        <v>2</v>
      </c>
      <c r="G37" s="153" t="n">
        <v>19</v>
      </c>
      <c r="H37" s="228" t="n">
        <v>1.50483130049105</v>
      </c>
      <c r="I37" s="228" t="n">
        <v>0.0315300365084633</v>
      </c>
    </row>
    <row r="38" customFormat="false" ht="15" hidden="false" customHeight="true" outlineLevel="0" collapsed="false">
      <c r="A38" s="295" t="s">
        <v>381</v>
      </c>
      <c r="B38" s="155" t="n">
        <v>29</v>
      </c>
      <c r="C38" s="155" t="n">
        <v>37</v>
      </c>
      <c r="D38" s="155" t="n">
        <v>81</v>
      </c>
      <c r="E38" s="155" t="n">
        <v>50</v>
      </c>
      <c r="F38" s="155" t="n">
        <v>17</v>
      </c>
      <c r="G38" s="156" t="n">
        <v>214</v>
      </c>
      <c r="H38" s="232" t="n">
        <v>4.25430400381695</v>
      </c>
      <c r="I38" s="232" t="n">
        <v>10.6308991554893</v>
      </c>
    </row>
    <row r="39" customFormat="false" ht="15" hidden="false" customHeight="true" outlineLevel="0" collapsed="false">
      <c r="A39" s="295" t="s">
        <v>377</v>
      </c>
      <c r="B39" s="155" t="n">
        <v>195</v>
      </c>
      <c r="C39" s="155" t="n">
        <v>436</v>
      </c>
      <c r="D39" s="155" t="n">
        <v>683</v>
      </c>
      <c r="E39" s="155" t="n">
        <v>481</v>
      </c>
      <c r="F39" s="155" t="n">
        <v>77</v>
      </c>
      <c r="G39" s="156" t="n">
        <v>1872</v>
      </c>
      <c r="H39" s="232" t="n">
        <v>12.4832456438674</v>
      </c>
      <c r="I39" s="232" t="n">
        <v>59.9615631005766</v>
      </c>
    </row>
    <row r="40" customFormat="false" ht="15" hidden="false" customHeight="true" outlineLevel="0" collapsed="false">
      <c r="A40" s="295" t="s">
        <v>629</v>
      </c>
      <c r="B40" s="155" t="n">
        <v>39</v>
      </c>
      <c r="C40" s="155" t="n">
        <v>55</v>
      </c>
      <c r="D40" s="155" t="n">
        <v>22</v>
      </c>
      <c r="E40" s="155" t="n">
        <v>44</v>
      </c>
      <c r="F40" s="155" t="n">
        <v>10</v>
      </c>
      <c r="G40" s="156" t="n">
        <v>170</v>
      </c>
      <c r="H40" s="232" t="n">
        <v>2.56999455765858</v>
      </c>
      <c r="I40" s="232" t="n">
        <v>85.8585858585859</v>
      </c>
    </row>
    <row r="41" customFormat="false" ht="15" hidden="false" customHeight="true" outlineLevel="0" collapsed="false">
      <c r="A41" s="295" t="s">
        <v>630</v>
      </c>
      <c r="B41" s="155" t="n">
        <v>123</v>
      </c>
      <c r="C41" s="155" t="n">
        <v>150</v>
      </c>
      <c r="D41" s="155" t="n">
        <v>47</v>
      </c>
      <c r="E41" s="155" t="n">
        <v>158</v>
      </c>
      <c r="F41" s="155" t="n">
        <v>29</v>
      </c>
      <c r="G41" s="156" t="n">
        <v>507</v>
      </c>
      <c r="H41" s="232" t="n">
        <v>3.75422072152124</v>
      </c>
      <c r="I41" s="232" t="n">
        <v>150.892857142857</v>
      </c>
    </row>
    <row r="42" customFormat="false" ht="15" hidden="false" customHeight="true" outlineLevel="0" collapsed="false">
      <c r="A42" s="295" t="s">
        <v>631</v>
      </c>
      <c r="B42" s="155" t="n">
        <v>2</v>
      </c>
      <c r="C42" s="155" t="n">
        <v>0</v>
      </c>
      <c r="D42" s="155" t="n">
        <v>2</v>
      </c>
      <c r="E42" s="155" t="n">
        <v>0</v>
      </c>
      <c r="F42" s="155" t="n">
        <v>1</v>
      </c>
      <c r="G42" s="156" t="n">
        <v>5</v>
      </c>
      <c r="H42" s="232" t="n">
        <v>1.51148730350665</v>
      </c>
      <c r="I42" s="232" t="n">
        <v>0.00263998521608279</v>
      </c>
    </row>
    <row r="43" customFormat="false" ht="15" hidden="false" customHeight="true" outlineLevel="0" collapsed="false">
      <c r="A43" s="295" t="s">
        <v>107</v>
      </c>
      <c r="B43" s="155" t="n">
        <v>68</v>
      </c>
      <c r="C43" s="155" t="n">
        <v>55</v>
      </c>
      <c r="D43" s="155" t="n">
        <v>241</v>
      </c>
      <c r="E43" s="155" t="n">
        <v>131</v>
      </c>
      <c r="F43" s="155" t="n">
        <v>19</v>
      </c>
      <c r="G43" s="156" t="n">
        <v>514</v>
      </c>
      <c r="H43" s="232" t="n">
        <v>10.6765261824149</v>
      </c>
      <c r="I43" s="232" t="n">
        <v>2.61391375101709</v>
      </c>
    </row>
    <row r="44" customFormat="false" ht="15" hidden="false" customHeight="true" outlineLevel="0" collapsed="false">
      <c r="A44" s="295" t="s">
        <v>633</v>
      </c>
      <c r="B44" s="155" t="n">
        <v>25</v>
      </c>
      <c r="C44" s="155" t="n">
        <v>10</v>
      </c>
      <c r="D44" s="155" t="n">
        <v>56</v>
      </c>
      <c r="E44" s="155" t="n">
        <v>45</v>
      </c>
      <c r="F44" s="155" t="n">
        <v>11</v>
      </c>
      <c r="G44" s="156" t="n">
        <v>147</v>
      </c>
      <c r="H44" s="232" t="n">
        <v>2.97438387762535</v>
      </c>
      <c r="I44" s="232" t="n">
        <v>0.137892218939074</v>
      </c>
    </row>
    <row r="45" customFormat="false" ht="15" hidden="false" customHeight="true" outlineLevel="0" collapsed="false">
      <c r="A45" s="295" t="s">
        <v>331</v>
      </c>
      <c r="B45" s="155" t="n">
        <v>8</v>
      </c>
      <c r="C45" s="155" t="n">
        <v>3</v>
      </c>
      <c r="D45" s="155" t="n">
        <v>17</v>
      </c>
      <c r="E45" s="155" t="n">
        <v>7</v>
      </c>
      <c r="F45" s="155" t="n">
        <v>2</v>
      </c>
      <c r="G45" s="156" t="n">
        <v>37</v>
      </c>
      <c r="H45" s="232" t="n">
        <v>7.37051792828685</v>
      </c>
      <c r="I45" s="232" t="n">
        <v>0.00811293201362973</v>
      </c>
    </row>
    <row r="46" customFormat="false" ht="15" hidden="false" customHeight="true" outlineLevel="0" collapsed="false">
      <c r="A46" s="295" t="s">
        <v>126</v>
      </c>
      <c r="B46" s="155" t="n">
        <v>36</v>
      </c>
      <c r="C46" s="155" t="n">
        <v>33</v>
      </c>
      <c r="D46" s="155" t="n">
        <v>219</v>
      </c>
      <c r="E46" s="155" t="n">
        <v>78</v>
      </c>
      <c r="F46" s="155" t="n">
        <v>21</v>
      </c>
      <c r="G46" s="156" t="n">
        <v>387</v>
      </c>
      <c r="H46" s="232" t="n">
        <v>5.81701213004855</v>
      </c>
      <c r="I46" s="232" t="n">
        <v>3.4621578099839</v>
      </c>
    </row>
    <row r="47" customFormat="false" ht="15" hidden="false" customHeight="true" outlineLevel="0" collapsed="false">
      <c r="A47" s="295" t="s">
        <v>332</v>
      </c>
      <c r="B47" s="155" t="n">
        <v>6</v>
      </c>
      <c r="C47" s="155" t="n">
        <v>3</v>
      </c>
      <c r="D47" s="155" t="n">
        <v>1</v>
      </c>
      <c r="E47" s="155" t="n">
        <v>1</v>
      </c>
      <c r="F47" s="155" t="n">
        <v>2</v>
      </c>
      <c r="G47" s="156" t="n">
        <v>13</v>
      </c>
      <c r="H47" s="232" t="n">
        <v>3.35310807325252</v>
      </c>
      <c r="I47" s="232" t="n">
        <v>0.0270619093217869</v>
      </c>
    </row>
    <row r="48" customFormat="false" ht="15" hidden="false" customHeight="true" outlineLevel="0" collapsed="false">
      <c r="A48" s="295" t="s">
        <v>387</v>
      </c>
      <c r="B48" s="155" t="n">
        <v>4</v>
      </c>
      <c r="C48" s="155" t="n">
        <v>1</v>
      </c>
      <c r="D48" s="155" t="n">
        <v>1</v>
      </c>
      <c r="E48" s="155" t="n">
        <v>1</v>
      </c>
      <c r="F48" s="155" t="n">
        <v>0</v>
      </c>
      <c r="G48" s="156" t="n">
        <v>7</v>
      </c>
      <c r="H48" s="232" t="n">
        <v>1.70274872293846</v>
      </c>
      <c r="I48" s="232" t="n">
        <v>0.0287769784172662</v>
      </c>
    </row>
    <row r="49" customFormat="false" ht="15" hidden="false" customHeight="true" outlineLevel="0" collapsed="false">
      <c r="A49" s="295" t="s">
        <v>634</v>
      </c>
      <c r="B49" s="155" t="n">
        <v>15</v>
      </c>
      <c r="C49" s="155" t="n">
        <v>1</v>
      </c>
      <c r="D49" s="155" t="n">
        <v>11</v>
      </c>
      <c r="E49" s="155" t="n">
        <v>5</v>
      </c>
      <c r="F49" s="155" t="n">
        <v>0</v>
      </c>
      <c r="G49" s="156" t="n">
        <v>32</v>
      </c>
      <c r="H49" s="232" t="n">
        <v>3.27432722807736</v>
      </c>
      <c r="I49" s="232" t="n">
        <v>0.0612030218992063</v>
      </c>
    </row>
    <row r="50" customFormat="false" ht="15" hidden="false" customHeight="true" outlineLevel="0" collapsed="false">
      <c r="A50" s="295" t="s">
        <v>353</v>
      </c>
      <c r="B50" s="155" t="n">
        <v>5</v>
      </c>
      <c r="C50" s="155" t="n">
        <v>5</v>
      </c>
      <c r="D50" s="155" t="n">
        <v>13</v>
      </c>
      <c r="E50" s="155" t="n">
        <v>1</v>
      </c>
      <c r="F50" s="155" t="n">
        <v>0</v>
      </c>
      <c r="G50" s="156" t="n">
        <v>24</v>
      </c>
      <c r="H50" s="232" t="n">
        <v>3.59658324591638</v>
      </c>
      <c r="I50" s="232" t="n">
        <v>0.0316798225929935</v>
      </c>
    </row>
    <row r="51" customFormat="false" ht="15" hidden="false" customHeight="true" outlineLevel="0" collapsed="false">
      <c r="A51" s="295" t="s">
        <v>333</v>
      </c>
      <c r="B51" s="155" t="n">
        <v>3</v>
      </c>
      <c r="C51" s="155" t="n">
        <v>2</v>
      </c>
      <c r="D51" s="155" t="n">
        <v>4</v>
      </c>
      <c r="E51" s="155" t="n">
        <v>4</v>
      </c>
      <c r="F51" s="155" t="n">
        <v>1</v>
      </c>
      <c r="G51" s="156" t="n">
        <v>14</v>
      </c>
      <c r="H51" s="232" t="n">
        <v>2.96108291032149</v>
      </c>
      <c r="I51" s="232" t="n">
        <v>0.014103946082629</v>
      </c>
    </row>
    <row r="52" customFormat="false" ht="15" hidden="false" customHeight="true" outlineLevel="0" collapsed="false">
      <c r="A52" s="295" t="s">
        <v>271</v>
      </c>
      <c r="B52" s="155" t="n">
        <v>16</v>
      </c>
      <c r="C52" s="155" t="n">
        <v>1</v>
      </c>
      <c r="D52" s="155" t="n">
        <v>7</v>
      </c>
      <c r="E52" s="155" t="n">
        <v>4</v>
      </c>
      <c r="F52" s="155" t="n">
        <v>0</v>
      </c>
      <c r="G52" s="156" t="n">
        <v>28</v>
      </c>
      <c r="H52" s="232" t="n">
        <v>3.68615060558189</v>
      </c>
      <c r="I52" s="232" t="n">
        <v>0.183775269099501</v>
      </c>
    </row>
    <row r="53" customFormat="false" ht="15" hidden="false" customHeight="true" outlineLevel="0" collapsed="false">
      <c r="A53" s="295" t="s">
        <v>222</v>
      </c>
      <c r="B53" s="155" t="n">
        <v>7</v>
      </c>
      <c r="C53" s="155" t="n">
        <v>4</v>
      </c>
      <c r="D53" s="155" t="n">
        <v>12</v>
      </c>
      <c r="E53" s="155" t="n">
        <v>21</v>
      </c>
      <c r="F53" s="155" t="n">
        <v>8</v>
      </c>
      <c r="G53" s="156" t="n">
        <v>52</v>
      </c>
      <c r="H53" s="232" t="n">
        <v>6.04932526756631</v>
      </c>
      <c r="I53" s="232" t="n">
        <v>0.239476835221516</v>
      </c>
    </row>
    <row r="54" customFormat="false" ht="15" hidden="false" customHeight="true" outlineLevel="0" collapsed="false">
      <c r="A54" s="295" t="s">
        <v>272</v>
      </c>
      <c r="B54" s="155" t="n">
        <v>21</v>
      </c>
      <c r="C54" s="155" t="n">
        <v>4</v>
      </c>
      <c r="D54" s="155" t="n">
        <v>28</v>
      </c>
      <c r="E54" s="155" t="n">
        <v>12</v>
      </c>
      <c r="F54" s="155" t="n">
        <v>2</v>
      </c>
      <c r="G54" s="156" t="n">
        <v>67</v>
      </c>
      <c r="H54" s="232" t="n">
        <v>5.09621966988667</v>
      </c>
      <c r="I54" s="232" t="n">
        <v>0.238425678801466</v>
      </c>
    </row>
    <row r="55" customFormat="false" ht="15" hidden="false" customHeight="true" outlineLevel="0" collapsed="false">
      <c r="A55" s="295" t="s">
        <v>223</v>
      </c>
      <c r="B55" s="155" t="n">
        <v>7</v>
      </c>
      <c r="C55" s="155" t="n">
        <v>2</v>
      </c>
      <c r="D55" s="155" t="n">
        <v>4</v>
      </c>
      <c r="E55" s="155" t="n">
        <v>0</v>
      </c>
      <c r="F55" s="155" t="n">
        <v>0</v>
      </c>
      <c r="G55" s="156" t="n">
        <v>13</v>
      </c>
      <c r="H55" s="232" t="n">
        <v>3.23624595469256</v>
      </c>
      <c r="I55" s="232" t="n">
        <v>0.0814026299311209</v>
      </c>
    </row>
    <row r="56" customFormat="false" ht="15" hidden="false" customHeight="true" outlineLevel="0" collapsed="false">
      <c r="A56" s="295"/>
      <c r="B56" s="155"/>
      <c r="C56" s="155"/>
      <c r="D56" s="155"/>
      <c r="E56" s="155"/>
      <c r="F56" s="155"/>
      <c r="G56" s="156"/>
      <c r="H56" s="232"/>
      <c r="I56" s="232"/>
    </row>
    <row r="57" customFormat="false" ht="15" hidden="false" customHeight="true" outlineLevel="0" collapsed="false">
      <c r="A57" s="308" t="s">
        <v>635</v>
      </c>
      <c r="B57" s="155" t="n">
        <v>32</v>
      </c>
      <c r="C57" s="155" t="n">
        <v>3</v>
      </c>
      <c r="D57" s="155" t="n">
        <v>22</v>
      </c>
      <c r="E57" s="155" t="n">
        <v>8</v>
      </c>
      <c r="F57" s="155" t="n">
        <v>6</v>
      </c>
      <c r="G57" s="156" t="n">
        <v>71</v>
      </c>
      <c r="H57" s="232" t="n">
        <v>8.64377891404918</v>
      </c>
      <c r="I57" s="232" t="n">
        <v>5.4657428791378</v>
      </c>
    </row>
    <row r="58" customFormat="false" ht="15" hidden="false" customHeight="true" outlineLevel="0" collapsed="false">
      <c r="A58" s="295" t="s">
        <v>334</v>
      </c>
      <c r="B58" s="155" t="n">
        <v>71</v>
      </c>
      <c r="C58" s="155" t="n">
        <v>52</v>
      </c>
      <c r="D58" s="155" t="n">
        <v>131</v>
      </c>
      <c r="E58" s="155" t="n">
        <v>93</v>
      </c>
      <c r="F58" s="155" t="n">
        <v>10</v>
      </c>
      <c r="G58" s="156" t="n">
        <v>357</v>
      </c>
      <c r="H58" s="232" t="n">
        <v>9.13580878777798</v>
      </c>
      <c r="I58" s="232" t="n">
        <v>1.04148433397514</v>
      </c>
    </row>
    <row r="59" customFormat="false" ht="15" hidden="false" customHeight="true" outlineLevel="0" collapsed="false">
      <c r="A59" s="295" t="s">
        <v>128</v>
      </c>
      <c r="B59" s="155" t="n">
        <v>0</v>
      </c>
      <c r="C59" s="155" t="n">
        <v>0</v>
      </c>
      <c r="D59" s="155" t="n">
        <v>12</v>
      </c>
      <c r="E59" s="155" t="n">
        <v>4</v>
      </c>
      <c r="F59" s="155" t="n">
        <v>0</v>
      </c>
      <c r="G59" s="156" t="n">
        <v>16</v>
      </c>
      <c r="H59" s="232" t="n">
        <v>1.90953574412221</v>
      </c>
      <c r="I59" s="232" t="n">
        <v>0.0710732054015636</v>
      </c>
    </row>
    <row r="60" customFormat="false" ht="15" hidden="false" customHeight="true" outlineLevel="0" collapsed="false">
      <c r="A60" s="49"/>
      <c r="B60" s="163"/>
      <c r="C60" s="163"/>
      <c r="D60" s="163"/>
      <c r="E60" s="163"/>
      <c r="F60" s="163"/>
      <c r="G60" s="164"/>
      <c r="H60" s="240"/>
      <c r="I60" s="240"/>
    </row>
    <row r="61" customFormat="false" ht="24" hidden="false" customHeight="false" outlineLevel="0" collapsed="false">
      <c r="A61" s="297" t="s">
        <v>636</v>
      </c>
      <c r="B61" s="152" t="n">
        <v>5</v>
      </c>
      <c r="C61" s="152" t="n">
        <v>0</v>
      </c>
      <c r="D61" s="152" t="n">
        <v>1</v>
      </c>
      <c r="E61" s="152" t="n">
        <v>1</v>
      </c>
      <c r="F61" s="152" t="n">
        <v>1</v>
      </c>
      <c r="G61" s="153" t="n">
        <v>8</v>
      </c>
      <c r="H61" s="228" t="n">
        <v>0.706401766004415</v>
      </c>
      <c r="I61" s="228" t="n">
        <v>0.0115165910890376</v>
      </c>
    </row>
    <row r="62" customFormat="false" ht="15" hidden="false" customHeight="true" outlineLevel="0" collapsed="false">
      <c r="A62" s="295" t="s">
        <v>637</v>
      </c>
      <c r="B62" s="155" t="n">
        <v>24</v>
      </c>
      <c r="C62" s="155" t="n">
        <v>11</v>
      </c>
      <c r="D62" s="155" t="n">
        <v>61</v>
      </c>
      <c r="E62" s="155" t="n">
        <v>22</v>
      </c>
      <c r="F62" s="155" t="n">
        <v>11</v>
      </c>
      <c r="G62" s="156" t="n">
        <v>129</v>
      </c>
      <c r="H62" s="232" t="n">
        <v>3.59311458971645</v>
      </c>
      <c r="I62" s="232" t="n">
        <v>0.376950499678569</v>
      </c>
    </row>
    <row r="63" customFormat="false" ht="15" hidden="false" customHeight="true" outlineLevel="0" collapsed="false">
      <c r="A63" s="295" t="s">
        <v>638</v>
      </c>
      <c r="B63" s="155" t="n">
        <v>0</v>
      </c>
      <c r="C63" s="155" t="n">
        <v>1</v>
      </c>
      <c r="D63" s="155" t="n">
        <v>2</v>
      </c>
      <c r="E63" s="155" t="n">
        <v>0</v>
      </c>
      <c r="F63" s="155" t="n">
        <v>0</v>
      </c>
      <c r="G63" s="156" t="n">
        <v>3</v>
      </c>
      <c r="H63" s="232" t="n">
        <v>0.560119492158327</v>
      </c>
      <c r="I63" s="232" t="n">
        <v>0.00696071834613332</v>
      </c>
    </row>
    <row r="64" customFormat="false" ht="15" hidden="false" customHeight="true" outlineLevel="0" collapsed="false">
      <c r="A64" s="49"/>
      <c r="B64" s="163"/>
      <c r="C64" s="163"/>
      <c r="D64" s="163"/>
      <c r="E64" s="163"/>
      <c r="F64" s="163"/>
      <c r="G64" s="164"/>
      <c r="H64" s="240"/>
      <c r="I64" s="240"/>
    </row>
    <row r="65" customFormat="false" ht="15" hidden="false" customHeight="true" outlineLevel="0" collapsed="false">
      <c r="A65" s="294" t="s">
        <v>639</v>
      </c>
      <c r="B65" s="152" t="n">
        <v>172</v>
      </c>
      <c r="C65" s="152" t="n">
        <v>162</v>
      </c>
      <c r="D65" s="152" t="n">
        <v>237</v>
      </c>
      <c r="E65" s="152" t="n">
        <v>189</v>
      </c>
      <c r="F65" s="152" t="n">
        <v>42</v>
      </c>
      <c r="G65" s="153" t="n">
        <v>802</v>
      </c>
      <c r="H65" s="228" t="n">
        <v>4.27316272651226</v>
      </c>
      <c r="I65" s="228" t="n">
        <v>78.8593903638151</v>
      </c>
    </row>
    <row r="66" customFormat="false" ht="15" hidden="false" customHeight="true" outlineLevel="0" collapsed="false">
      <c r="A66" s="295" t="s">
        <v>274</v>
      </c>
      <c r="B66" s="155" t="n">
        <v>9</v>
      </c>
      <c r="C66" s="155" t="n">
        <v>4</v>
      </c>
      <c r="D66" s="155" t="n">
        <v>9</v>
      </c>
      <c r="E66" s="155" t="n">
        <v>5</v>
      </c>
      <c r="F66" s="155" t="n">
        <v>0</v>
      </c>
      <c r="G66" s="156" t="n">
        <v>27</v>
      </c>
      <c r="H66" s="232" t="n">
        <v>2.70703829957891</v>
      </c>
      <c r="I66" s="232" t="n">
        <v>0.0572046017924109</v>
      </c>
    </row>
    <row r="67" customFormat="false" ht="15" hidden="false" customHeight="true" outlineLevel="0" collapsed="false">
      <c r="A67" s="49"/>
      <c r="B67" s="163"/>
      <c r="C67" s="163"/>
      <c r="D67" s="163"/>
      <c r="E67" s="163"/>
      <c r="F67" s="163"/>
      <c r="G67" s="164"/>
      <c r="H67" s="240"/>
      <c r="I67" s="240"/>
    </row>
    <row r="68" customFormat="false" ht="15" hidden="false" customHeight="true" outlineLevel="0" collapsed="false">
      <c r="A68" s="294" t="s">
        <v>640</v>
      </c>
      <c r="B68" s="152" t="n">
        <v>5</v>
      </c>
      <c r="C68" s="152" t="n">
        <v>0</v>
      </c>
      <c r="D68" s="152" t="n">
        <v>10</v>
      </c>
      <c r="E68" s="152" t="n">
        <v>0</v>
      </c>
      <c r="F68" s="152" t="n">
        <v>2</v>
      </c>
      <c r="G68" s="153" t="n">
        <v>17</v>
      </c>
      <c r="H68" s="228" t="n">
        <v>3.63092695429304</v>
      </c>
      <c r="I68" s="228" t="n">
        <v>0.0351530190239868</v>
      </c>
    </row>
    <row r="69" customFormat="false" ht="15" hidden="false" customHeight="true" outlineLevel="0" collapsed="false">
      <c r="A69" s="295" t="s">
        <v>354</v>
      </c>
      <c r="B69" s="155" t="n">
        <v>14</v>
      </c>
      <c r="C69" s="155" t="n">
        <v>4</v>
      </c>
      <c r="D69" s="155" t="n">
        <v>16</v>
      </c>
      <c r="E69" s="155" t="n">
        <v>9</v>
      </c>
      <c r="F69" s="155" t="n">
        <v>0</v>
      </c>
      <c r="G69" s="156" t="n">
        <v>43</v>
      </c>
      <c r="H69" s="232" t="n">
        <v>7.23296888141295</v>
      </c>
      <c r="I69" s="232" t="n">
        <v>6.42750373692078</v>
      </c>
    </row>
    <row r="70" customFormat="false" ht="15" hidden="false" customHeight="true" outlineLevel="0" collapsed="false">
      <c r="A70" s="295" t="s">
        <v>130</v>
      </c>
      <c r="B70" s="155" t="n">
        <v>4</v>
      </c>
      <c r="C70" s="155" t="n">
        <v>2</v>
      </c>
      <c r="D70" s="155" t="n">
        <v>2</v>
      </c>
      <c r="E70" s="155" t="n">
        <v>1</v>
      </c>
      <c r="F70" s="155" t="n">
        <v>0</v>
      </c>
      <c r="G70" s="156" t="n">
        <v>9</v>
      </c>
      <c r="H70" s="232" t="n">
        <v>1.8359853121175</v>
      </c>
      <c r="I70" s="232" t="n">
        <v>0.0304919365767719</v>
      </c>
    </row>
    <row r="71" customFormat="false" ht="15" hidden="false" customHeight="true" outlineLevel="0" collapsed="false">
      <c r="A71" s="295" t="s">
        <v>167</v>
      </c>
      <c r="B71" s="155" t="n">
        <v>132</v>
      </c>
      <c r="C71" s="155" t="n">
        <v>81</v>
      </c>
      <c r="D71" s="155" t="n">
        <v>172</v>
      </c>
      <c r="E71" s="155" t="n">
        <v>260</v>
      </c>
      <c r="F71" s="155" t="n">
        <v>45</v>
      </c>
      <c r="G71" s="156" t="n">
        <v>690</v>
      </c>
      <c r="H71" s="232" t="n">
        <v>4.23726211457802</v>
      </c>
      <c r="I71" s="232" t="n">
        <v>7.33886407147415</v>
      </c>
    </row>
    <row r="72" customFormat="false" ht="15" hidden="false" customHeight="true" outlineLevel="0" collapsed="false">
      <c r="A72" s="295" t="s">
        <v>641</v>
      </c>
      <c r="B72" s="155" t="n">
        <v>23</v>
      </c>
      <c r="C72" s="155" t="n">
        <v>13</v>
      </c>
      <c r="D72" s="155" t="n">
        <v>77</v>
      </c>
      <c r="E72" s="155" t="n">
        <v>50</v>
      </c>
      <c r="F72" s="155" t="n">
        <v>7</v>
      </c>
      <c r="G72" s="156" t="n">
        <v>170</v>
      </c>
      <c r="H72" s="232" t="n">
        <v>4.97279588135494</v>
      </c>
      <c r="I72" s="232" t="n">
        <v>0.503584335564903</v>
      </c>
    </row>
    <row r="73" customFormat="false" ht="15" hidden="false" customHeight="true" outlineLevel="0" collapsed="false">
      <c r="A73" s="295" t="s">
        <v>642</v>
      </c>
      <c r="B73" s="155" t="n">
        <v>26</v>
      </c>
      <c r="C73" s="155" t="n">
        <v>9</v>
      </c>
      <c r="D73" s="155" t="n">
        <v>32</v>
      </c>
      <c r="E73" s="155" t="n">
        <v>12</v>
      </c>
      <c r="F73" s="155" t="n">
        <v>4</v>
      </c>
      <c r="G73" s="156" t="n">
        <v>83</v>
      </c>
      <c r="H73" s="232" t="n">
        <v>3.07373254823538</v>
      </c>
      <c r="I73" s="232" t="n">
        <v>0.257771980496289</v>
      </c>
    </row>
    <row r="74" customFormat="false" ht="15" hidden="false" customHeight="true" outlineLevel="0" collapsed="false">
      <c r="A74" s="295" t="s">
        <v>643</v>
      </c>
      <c r="B74" s="155" t="n">
        <v>36</v>
      </c>
      <c r="C74" s="155" t="n">
        <v>25</v>
      </c>
      <c r="D74" s="155" t="n">
        <v>37</v>
      </c>
      <c r="E74" s="155" t="n">
        <v>45</v>
      </c>
      <c r="F74" s="155" t="n">
        <v>5</v>
      </c>
      <c r="G74" s="156" t="n">
        <v>148</v>
      </c>
      <c r="H74" s="232" t="n">
        <v>4.07365610635545</v>
      </c>
      <c r="I74" s="232" t="n">
        <v>8.584686774942</v>
      </c>
    </row>
    <row r="75" customFormat="false" ht="15" hidden="false" customHeight="true" outlineLevel="0" collapsed="false">
      <c r="A75" s="295" t="s">
        <v>644</v>
      </c>
      <c r="B75" s="155" t="n">
        <v>23</v>
      </c>
      <c r="C75" s="155" t="n">
        <v>12</v>
      </c>
      <c r="D75" s="155" t="n">
        <v>139</v>
      </c>
      <c r="E75" s="155" t="n">
        <v>63</v>
      </c>
      <c r="F75" s="155" t="n">
        <v>8</v>
      </c>
      <c r="G75" s="156" t="n">
        <v>245</v>
      </c>
      <c r="H75" s="232" t="n">
        <v>5.27176485776994</v>
      </c>
      <c r="I75" s="232" t="n">
        <v>0.656766030452498</v>
      </c>
    </row>
    <row r="76" customFormat="false" ht="15" hidden="false" customHeight="true" outlineLevel="0" collapsed="false">
      <c r="A76" s="295" t="s">
        <v>388</v>
      </c>
      <c r="B76" s="155" t="n">
        <v>17</v>
      </c>
      <c r="C76" s="155" t="n">
        <v>13</v>
      </c>
      <c r="D76" s="155" t="n">
        <v>72</v>
      </c>
      <c r="E76" s="155" t="n">
        <v>38</v>
      </c>
      <c r="F76" s="155" t="n">
        <v>5</v>
      </c>
      <c r="G76" s="156" t="n">
        <v>145</v>
      </c>
      <c r="H76" s="232" t="n">
        <v>5.82118912842748</v>
      </c>
      <c r="I76" s="232" t="n">
        <v>0.883930748597903</v>
      </c>
    </row>
    <row r="77" customFormat="false" ht="15" hidden="false" customHeight="true" outlineLevel="0" collapsed="false">
      <c r="A77" s="295" t="s">
        <v>277</v>
      </c>
      <c r="B77" s="155" t="n">
        <v>2</v>
      </c>
      <c r="C77" s="155" t="n">
        <v>4</v>
      </c>
      <c r="D77" s="155" t="n">
        <v>2</v>
      </c>
      <c r="E77" s="155" t="n">
        <v>2</v>
      </c>
      <c r="F77" s="155" t="n">
        <v>1</v>
      </c>
      <c r="G77" s="156" t="n">
        <v>11</v>
      </c>
      <c r="H77" s="232" t="n">
        <v>2.92319957480733</v>
      </c>
      <c r="I77" s="232" t="n">
        <v>0.0447572934044025</v>
      </c>
    </row>
    <row r="78" customFormat="false" ht="15" hidden="false" customHeight="true" outlineLevel="0" collapsed="false">
      <c r="A78" s="295" t="s">
        <v>355</v>
      </c>
      <c r="B78" s="155" t="n">
        <v>13</v>
      </c>
      <c r="C78" s="155" t="n">
        <v>4</v>
      </c>
      <c r="D78" s="155" t="n">
        <v>14</v>
      </c>
      <c r="E78" s="155" t="n">
        <v>9</v>
      </c>
      <c r="F78" s="155" t="n">
        <v>1</v>
      </c>
      <c r="G78" s="156" t="n">
        <v>41</v>
      </c>
      <c r="H78" s="232" t="n">
        <v>3.33686009603646</v>
      </c>
      <c r="I78" s="232" t="n">
        <v>0.0816537879391381</v>
      </c>
    </row>
    <row r="79" customFormat="false" ht="15" hidden="false" customHeight="true" outlineLevel="0" collapsed="false">
      <c r="A79" s="295" t="s">
        <v>356</v>
      </c>
      <c r="B79" s="155" t="n">
        <v>0</v>
      </c>
      <c r="C79" s="155" t="n">
        <v>0</v>
      </c>
      <c r="D79" s="155" t="n">
        <v>2</v>
      </c>
      <c r="E79" s="155" t="n">
        <v>2</v>
      </c>
      <c r="F79" s="155" t="n">
        <v>0</v>
      </c>
      <c r="G79" s="156" t="n">
        <v>4</v>
      </c>
      <c r="H79" s="232" t="n">
        <v>0.900698040981761</v>
      </c>
      <c r="I79" s="232" t="n">
        <v>0.00910187271031015</v>
      </c>
    </row>
    <row r="80" customFormat="false" ht="15" hidden="false" customHeight="true" outlineLevel="0" collapsed="false">
      <c r="A80" s="49"/>
      <c r="B80" s="163"/>
      <c r="C80" s="163"/>
      <c r="D80" s="163"/>
      <c r="E80" s="163"/>
      <c r="F80" s="163"/>
      <c r="G80" s="164"/>
      <c r="H80" s="240"/>
      <c r="I80" s="240"/>
    </row>
    <row r="81" customFormat="false" ht="15" hidden="false" customHeight="true" outlineLevel="0" collapsed="false">
      <c r="A81" s="294" t="s">
        <v>645</v>
      </c>
      <c r="B81" s="152" t="n">
        <v>5</v>
      </c>
      <c r="C81" s="152" t="n">
        <v>1</v>
      </c>
      <c r="D81" s="152" t="n">
        <v>15</v>
      </c>
      <c r="E81" s="152" t="n">
        <v>1</v>
      </c>
      <c r="F81" s="152" t="n">
        <v>1</v>
      </c>
      <c r="G81" s="153" t="n">
        <v>23</v>
      </c>
      <c r="H81" s="228" t="n">
        <v>6.09917793688677</v>
      </c>
      <c r="I81" s="228" t="n">
        <v>0.123060460139112</v>
      </c>
    </row>
    <row r="82" customFormat="false" ht="15" hidden="false" customHeight="true" outlineLevel="0" collapsed="false">
      <c r="A82" s="295" t="s">
        <v>646</v>
      </c>
      <c r="B82" s="155" t="n">
        <v>32</v>
      </c>
      <c r="C82" s="155" t="n">
        <v>24</v>
      </c>
      <c r="D82" s="155" t="n">
        <v>82</v>
      </c>
      <c r="E82" s="155" t="n">
        <v>62</v>
      </c>
      <c r="F82" s="155" t="n">
        <v>11</v>
      </c>
      <c r="G82" s="156" t="n">
        <v>211</v>
      </c>
      <c r="H82" s="232" t="n">
        <v>3.0256535268222</v>
      </c>
      <c r="I82" s="232" t="n">
        <v>0.572218907631393</v>
      </c>
    </row>
    <row r="83" customFormat="false" ht="15" hidden="false" customHeight="true" outlineLevel="0" collapsed="false">
      <c r="A83" s="295" t="s">
        <v>647</v>
      </c>
      <c r="B83" s="155" t="n">
        <v>60</v>
      </c>
      <c r="C83" s="155" t="n">
        <v>49</v>
      </c>
      <c r="D83" s="155" t="n">
        <v>85</v>
      </c>
      <c r="E83" s="155" t="n">
        <v>102</v>
      </c>
      <c r="F83" s="155" t="n">
        <v>34</v>
      </c>
      <c r="G83" s="156" t="n">
        <v>330</v>
      </c>
      <c r="H83" s="232" t="n">
        <v>5.18884241642819</v>
      </c>
      <c r="I83" s="232" t="n">
        <v>1.18888928918831</v>
      </c>
    </row>
    <row r="84" customFormat="false" ht="15" hidden="false" customHeight="true" outlineLevel="0" collapsed="false">
      <c r="A84" s="295" t="s">
        <v>389</v>
      </c>
      <c r="B84" s="155" t="n">
        <v>3</v>
      </c>
      <c r="C84" s="155" t="n">
        <v>1</v>
      </c>
      <c r="D84" s="155" t="n">
        <v>0</v>
      </c>
      <c r="E84" s="155" t="n">
        <v>2</v>
      </c>
      <c r="F84" s="155" t="n">
        <v>0</v>
      </c>
      <c r="G84" s="156" t="n">
        <v>6</v>
      </c>
      <c r="H84" s="232" t="n">
        <v>1.69061707523246</v>
      </c>
      <c r="I84" s="232" t="n">
        <v>0.00529642314890011</v>
      </c>
    </row>
    <row r="85" customFormat="false" ht="15" hidden="false" customHeight="true" outlineLevel="0" collapsed="false">
      <c r="A85" s="295" t="s">
        <v>227</v>
      </c>
      <c r="B85" s="155" t="n">
        <v>4</v>
      </c>
      <c r="C85" s="155" t="n">
        <v>2</v>
      </c>
      <c r="D85" s="155" t="n">
        <v>5</v>
      </c>
      <c r="E85" s="155" t="n">
        <v>2</v>
      </c>
      <c r="F85" s="155" t="n">
        <v>0</v>
      </c>
      <c r="G85" s="156" t="n">
        <v>13</v>
      </c>
      <c r="H85" s="232" t="n">
        <v>5.26315789473684</v>
      </c>
      <c r="I85" s="232" t="n">
        <v>0.0499634882201468</v>
      </c>
    </row>
    <row r="86" customFormat="false" ht="15" hidden="false" customHeight="true" outlineLevel="0" collapsed="false">
      <c r="A86" s="295" t="s">
        <v>648</v>
      </c>
      <c r="B86" s="155" t="n">
        <v>93</v>
      </c>
      <c r="C86" s="155" t="n">
        <v>104</v>
      </c>
      <c r="D86" s="155" t="n">
        <v>72</v>
      </c>
      <c r="E86" s="155" t="n">
        <v>103</v>
      </c>
      <c r="F86" s="155" t="n">
        <v>23</v>
      </c>
      <c r="G86" s="156" t="n">
        <v>395</v>
      </c>
      <c r="H86" s="232" t="n">
        <v>4.33061801756367</v>
      </c>
      <c r="I86" s="232" t="n">
        <v>98.014888337469</v>
      </c>
    </row>
    <row r="87" customFormat="false" ht="15" hidden="false" customHeight="true" outlineLevel="0" collapsed="false">
      <c r="A87" s="295" t="s">
        <v>75</v>
      </c>
      <c r="B87" s="155" t="n">
        <v>75</v>
      </c>
      <c r="C87" s="155" t="n">
        <v>47</v>
      </c>
      <c r="D87" s="155" t="n">
        <v>105</v>
      </c>
      <c r="E87" s="155" t="n">
        <v>90</v>
      </c>
      <c r="F87" s="155" t="n">
        <v>42</v>
      </c>
      <c r="G87" s="156" t="n">
        <v>359</v>
      </c>
      <c r="H87" s="232" t="n">
        <v>2.28765875013541</v>
      </c>
      <c r="I87" s="232" t="n">
        <v>7.76384083044983</v>
      </c>
    </row>
    <row r="88" customFormat="false" ht="15" hidden="false" customHeight="true" outlineLevel="0" collapsed="false">
      <c r="A88" s="295" t="s">
        <v>649</v>
      </c>
      <c r="B88" s="155" t="n">
        <v>0</v>
      </c>
      <c r="C88" s="155" t="n">
        <v>0</v>
      </c>
      <c r="D88" s="155" t="n">
        <v>0</v>
      </c>
      <c r="E88" s="155" t="n">
        <v>1</v>
      </c>
      <c r="F88" s="155" t="n">
        <v>0</v>
      </c>
      <c r="G88" s="156" t="n">
        <v>1</v>
      </c>
      <c r="H88" s="232" t="n">
        <v>0.122458976242959</v>
      </c>
      <c r="I88" s="232" t="n">
        <v>0.00519642485969653</v>
      </c>
    </row>
    <row r="89" customFormat="false" ht="15" hidden="false" customHeight="true" outlineLevel="0" collapsed="false">
      <c r="A89" s="295" t="s">
        <v>650</v>
      </c>
      <c r="B89" s="155" t="n">
        <v>13</v>
      </c>
      <c r="C89" s="155" t="n">
        <v>7</v>
      </c>
      <c r="D89" s="155" t="n">
        <v>9</v>
      </c>
      <c r="E89" s="155" t="n">
        <v>5</v>
      </c>
      <c r="F89" s="155" t="n">
        <v>1</v>
      </c>
      <c r="G89" s="156" t="n">
        <v>35</v>
      </c>
      <c r="H89" s="232" t="n">
        <v>2.51599453669758</v>
      </c>
      <c r="I89" s="232" t="e">
        <f aca="false">NA()</f>
        <v>#N/A</v>
      </c>
    </row>
    <row r="90" customFormat="false" ht="15" hidden="false" customHeight="true" outlineLevel="0" collapsed="false">
      <c r="A90" s="295" t="s">
        <v>191</v>
      </c>
      <c r="B90" s="155" t="n">
        <v>62</v>
      </c>
      <c r="C90" s="155" t="n">
        <v>36</v>
      </c>
      <c r="D90" s="155" t="n">
        <v>26</v>
      </c>
      <c r="E90" s="155" t="n">
        <v>71</v>
      </c>
      <c r="F90" s="155" t="n">
        <v>14</v>
      </c>
      <c r="G90" s="156" t="n">
        <v>209</v>
      </c>
      <c r="H90" s="232" t="n">
        <v>2.76308831306187</v>
      </c>
      <c r="I90" s="232" t="n">
        <v>91.6666666666667</v>
      </c>
    </row>
    <row r="91" customFormat="false" ht="15" hidden="false" customHeight="true" outlineLevel="0" collapsed="false">
      <c r="A91" s="309"/>
      <c r="B91" s="310"/>
      <c r="C91" s="310"/>
      <c r="D91" s="310"/>
      <c r="E91" s="310"/>
      <c r="F91" s="310"/>
      <c r="G91" s="311"/>
      <c r="H91" s="312"/>
      <c r="I91" s="312"/>
    </row>
    <row r="92" customFormat="false" ht="15" hidden="false" customHeight="true" outlineLevel="0" collapsed="false">
      <c r="A92" s="294" t="s">
        <v>651</v>
      </c>
      <c r="B92" s="152" t="n">
        <v>18</v>
      </c>
      <c r="C92" s="152" t="n">
        <v>3</v>
      </c>
      <c r="D92" s="152" t="n">
        <v>54</v>
      </c>
      <c r="E92" s="152" t="n">
        <v>15</v>
      </c>
      <c r="F92" s="152" t="n">
        <v>1</v>
      </c>
      <c r="G92" s="153" t="n">
        <v>91</v>
      </c>
      <c r="H92" s="228" t="n">
        <v>5.78549176680018</v>
      </c>
      <c r="I92" s="228" t="n">
        <v>0.105741409962932</v>
      </c>
    </row>
    <row r="93" customFormat="false" ht="15" hidden="false" customHeight="true" outlineLevel="0" collapsed="false">
      <c r="A93" s="309"/>
      <c r="B93" s="310"/>
      <c r="C93" s="310"/>
      <c r="D93" s="310"/>
      <c r="E93" s="310"/>
      <c r="F93" s="310"/>
      <c r="G93" s="311"/>
      <c r="H93" s="312"/>
      <c r="I93" s="312"/>
    </row>
    <row r="94" customFormat="false" ht="15" hidden="false" customHeight="true" outlineLevel="0" collapsed="false">
      <c r="A94" s="294" t="s">
        <v>652</v>
      </c>
      <c r="B94" s="152" t="n">
        <v>4</v>
      </c>
      <c r="C94" s="152" t="n">
        <v>0</v>
      </c>
      <c r="D94" s="152" t="n">
        <v>2</v>
      </c>
      <c r="E94" s="152" t="n">
        <v>0</v>
      </c>
      <c r="F94" s="152" t="n">
        <v>0</v>
      </c>
      <c r="G94" s="153" t="n">
        <v>6</v>
      </c>
      <c r="H94" s="228" t="n">
        <v>3.18640467339352</v>
      </c>
      <c r="I94" s="228" t="n">
        <v>0.0177756710315814</v>
      </c>
    </row>
    <row r="95" customFormat="false" ht="15" hidden="false" customHeight="true" outlineLevel="0" collapsed="false">
      <c r="A95" s="295" t="s">
        <v>391</v>
      </c>
      <c r="B95" s="155" t="n">
        <v>7</v>
      </c>
      <c r="C95" s="155" t="n">
        <v>2</v>
      </c>
      <c r="D95" s="155" t="n">
        <v>8</v>
      </c>
      <c r="E95" s="155" t="n">
        <v>5</v>
      </c>
      <c r="F95" s="155" t="n">
        <v>1</v>
      </c>
      <c r="G95" s="156" t="n">
        <v>23</v>
      </c>
      <c r="H95" s="232" t="n">
        <v>3.90691353830474</v>
      </c>
      <c r="I95" s="232" t="n">
        <v>0.113267014675465</v>
      </c>
    </row>
    <row r="96" customFormat="false" ht="15" hidden="false" customHeight="true" outlineLevel="0" collapsed="false">
      <c r="A96" s="49"/>
      <c r="B96" s="163"/>
      <c r="C96" s="163"/>
      <c r="D96" s="163"/>
      <c r="E96" s="163"/>
      <c r="F96" s="163"/>
      <c r="G96" s="164"/>
      <c r="H96" s="240"/>
      <c r="I96" s="240"/>
    </row>
    <row r="97" customFormat="false" ht="15" hidden="false" customHeight="true" outlineLevel="0" collapsed="false">
      <c r="A97" s="294" t="s">
        <v>653</v>
      </c>
      <c r="B97" s="152" t="n">
        <v>43</v>
      </c>
      <c r="C97" s="152" t="n">
        <v>19</v>
      </c>
      <c r="D97" s="152" t="n">
        <v>240</v>
      </c>
      <c r="E97" s="152" t="n">
        <v>43</v>
      </c>
      <c r="F97" s="152" t="n">
        <v>7</v>
      </c>
      <c r="G97" s="153" t="n">
        <v>352</v>
      </c>
      <c r="H97" s="228" t="n">
        <v>12.5204524436224</v>
      </c>
      <c r="I97" s="228" t="n">
        <v>1.04154337791455</v>
      </c>
    </row>
    <row r="98" customFormat="false" ht="15" hidden="false" customHeight="true" outlineLevel="0" collapsed="false">
      <c r="A98" s="295" t="s">
        <v>209</v>
      </c>
      <c r="B98" s="155" t="n">
        <v>16</v>
      </c>
      <c r="C98" s="155" t="n">
        <v>6</v>
      </c>
      <c r="D98" s="155" t="n">
        <v>21</v>
      </c>
      <c r="E98" s="155" t="n">
        <v>19</v>
      </c>
      <c r="F98" s="155" t="n">
        <v>0</v>
      </c>
      <c r="G98" s="156" t="n">
        <v>62</v>
      </c>
      <c r="H98" s="232" t="n">
        <v>3.07295796986519</v>
      </c>
      <c r="I98" s="232" t="n">
        <v>2.40496508921645</v>
      </c>
    </row>
    <row r="99" customFormat="false" ht="15" hidden="false" customHeight="true" outlineLevel="0" collapsed="false">
      <c r="A99" s="295" t="s">
        <v>192</v>
      </c>
      <c r="B99" s="155" t="n">
        <v>34</v>
      </c>
      <c r="C99" s="155" t="n">
        <v>20</v>
      </c>
      <c r="D99" s="155" t="n">
        <v>16</v>
      </c>
      <c r="E99" s="155" t="n">
        <v>30</v>
      </c>
      <c r="F99" s="155" t="n">
        <v>11</v>
      </c>
      <c r="G99" s="156" t="n">
        <v>111</v>
      </c>
      <c r="H99" s="232" t="n">
        <v>2.01774158365448</v>
      </c>
      <c r="I99" s="232" t="n">
        <v>71.1538461538462</v>
      </c>
    </row>
    <row r="100" customFormat="false" ht="15" hidden="false" customHeight="true" outlineLevel="0" collapsed="false">
      <c r="A100" s="295" t="s">
        <v>654</v>
      </c>
      <c r="B100" s="155" t="n">
        <v>55</v>
      </c>
      <c r="C100" s="155" t="n">
        <v>19</v>
      </c>
      <c r="D100" s="155" t="n">
        <v>49</v>
      </c>
      <c r="E100" s="155" t="n">
        <v>47</v>
      </c>
      <c r="F100" s="155" t="n">
        <v>18</v>
      </c>
      <c r="G100" s="156" t="n">
        <v>188</v>
      </c>
      <c r="H100" s="232" t="n">
        <v>1.72746485344115</v>
      </c>
      <c r="I100" s="232" t="n">
        <v>21.9883040935673</v>
      </c>
    </row>
    <row r="101" customFormat="false" ht="15" hidden="false" customHeight="true" outlineLevel="0" collapsed="false">
      <c r="A101" s="295" t="s">
        <v>156</v>
      </c>
      <c r="B101" s="155" t="n">
        <v>7</v>
      </c>
      <c r="C101" s="155" t="n">
        <v>1</v>
      </c>
      <c r="D101" s="155" t="n">
        <v>10</v>
      </c>
      <c r="E101" s="155" t="n">
        <v>3</v>
      </c>
      <c r="F101" s="155" t="n">
        <v>0</v>
      </c>
      <c r="G101" s="156" t="n">
        <v>21</v>
      </c>
      <c r="H101" s="232" t="n">
        <v>2.18113834648941</v>
      </c>
      <c r="I101" s="232" t="n">
        <v>0.0585104900950099</v>
      </c>
    </row>
    <row r="102" customFormat="false" ht="15" hidden="false" customHeight="true" outlineLevel="0" collapsed="false">
      <c r="A102" s="49"/>
      <c r="B102" s="163"/>
      <c r="C102" s="163"/>
      <c r="D102" s="163"/>
      <c r="E102" s="163"/>
      <c r="F102" s="163"/>
      <c r="G102" s="164"/>
      <c r="H102" s="240"/>
      <c r="I102" s="240"/>
    </row>
    <row r="103" customFormat="false" ht="15" hidden="false" customHeight="true" outlineLevel="0" collapsed="false">
      <c r="A103" s="294" t="s">
        <v>655</v>
      </c>
      <c r="B103" s="152" t="n">
        <v>11</v>
      </c>
      <c r="C103" s="152" t="n">
        <v>0</v>
      </c>
      <c r="D103" s="152" t="n">
        <v>14</v>
      </c>
      <c r="E103" s="152" t="n">
        <v>7</v>
      </c>
      <c r="F103" s="152" t="n">
        <v>2</v>
      </c>
      <c r="G103" s="153" t="n">
        <v>34</v>
      </c>
      <c r="H103" s="228" t="n">
        <v>4.57542726416364</v>
      </c>
      <c r="I103" s="228" t="n">
        <v>0.0227070852784623</v>
      </c>
    </row>
    <row r="104" customFormat="false" ht="15" hidden="false" customHeight="true" outlineLevel="0" collapsed="false">
      <c r="A104" s="295" t="s">
        <v>656</v>
      </c>
      <c r="B104" s="155" t="n">
        <v>154</v>
      </c>
      <c r="C104" s="155" t="n">
        <v>207</v>
      </c>
      <c r="D104" s="155" t="n">
        <v>738</v>
      </c>
      <c r="E104" s="155" t="n">
        <v>268</v>
      </c>
      <c r="F104" s="155" t="n">
        <v>50</v>
      </c>
      <c r="G104" s="156" t="n">
        <v>1417</v>
      </c>
      <c r="H104" s="232" t="n">
        <v>7.48958751770651</v>
      </c>
      <c r="I104" s="232" t="n">
        <v>22.020202020202</v>
      </c>
    </row>
    <row r="105" customFormat="false" ht="15" hidden="false" customHeight="true" outlineLevel="0" collapsed="false">
      <c r="A105" s="295" t="s">
        <v>78</v>
      </c>
      <c r="B105" s="155" t="n">
        <v>25</v>
      </c>
      <c r="C105" s="155" t="n">
        <v>6</v>
      </c>
      <c r="D105" s="155" t="n">
        <v>21</v>
      </c>
      <c r="E105" s="155" t="n">
        <v>13</v>
      </c>
      <c r="F105" s="155" t="n">
        <v>7</v>
      </c>
      <c r="G105" s="156" t="n">
        <v>72</v>
      </c>
      <c r="H105" s="232" t="n">
        <v>2.22627624377725</v>
      </c>
      <c r="I105" s="232" t="n">
        <v>67.9245283018868</v>
      </c>
    </row>
    <row r="106" customFormat="false" ht="15" hidden="false" customHeight="true" outlineLevel="0" collapsed="false">
      <c r="A106" s="295" t="s">
        <v>393</v>
      </c>
      <c r="B106" s="155" t="n">
        <v>15</v>
      </c>
      <c r="C106" s="155" t="n">
        <v>7</v>
      </c>
      <c r="D106" s="155" t="n">
        <v>21</v>
      </c>
      <c r="E106" s="155" t="n">
        <v>12</v>
      </c>
      <c r="F106" s="155" t="n">
        <v>3</v>
      </c>
      <c r="G106" s="156" t="n">
        <v>58</v>
      </c>
      <c r="H106" s="232" t="n">
        <v>4.82208180911207</v>
      </c>
      <c r="I106" s="232" t="n">
        <v>0.496873126017305</v>
      </c>
    </row>
    <row r="107" customFormat="false" ht="15" hidden="false" customHeight="true" outlineLevel="0" collapsed="false">
      <c r="A107" s="295" t="s">
        <v>260</v>
      </c>
      <c r="B107" s="155" t="n">
        <v>55</v>
      </c>
      <c r="C107" s="155" t="n">
        <v>43</v>
      </c>
      <c r="D107" s="155" t="n">
        <v>39</v>
      </c>
      <c r="E107" s="155" t="n">
        <v>68</v>
      </c>
      <c r="F107" s="155" t="n">
        <v>7</v>
      </c>
      <c r="G107" s="156" t="n">
        <v>212</v>
      </c>
      <c r="H107" s="232" t="n">
        <v>4.12210771923002</v>
      </c>
      <c r="I107" s="232" t="n">
        <v>200</v>
      </c>
    </row>
    <row r="108" customFormat="false" ht="15" hidden="false" customHeight="true" outlineLevel="0" collapsed="false">
      <c r="A108" s="295" t="s">
        <v>157</v>
      </c>
      <c r="B108" s="155" t="n">
        <v>24</v>
      </c>
      <c r="C108" s="155" t="n">
        <v>31</v>
      </c>
      <c r="D108" s="155" t="n">
        <v>69</v>
      </c>
      <c r="E108" s="155" t="n">
        <v>39</v>
      </c>
      <c r="F108" s="155" t="n">
        <v>8</v>
      </c>
      <c r="G108" s="156" t="n">
        <v>171</v>
      </c>
      <c r="H108" s="232" t="n">
        <v>3.95567790140878</v>
      </c>
      <c r="I108" s="232" t="n">
        <v>1.32537591071152</v>
      </c>
    </row>
    <row r="109" customFormat="false" ht="15" hidden="false" customHeight="true" outlineLevel="0" collapsed="false">
      <c r="A109" s="295" t="s">
        <v>319</v>
      </c>
      <c r="B109" s="155" t="n">
        <v>19</v>
      </c>
      <c r="C109" s="155" t="n">
        <v>7</v>
      </c>
      <c r="D109" s="155" t="n">
        <v>49</v>
      </c>
      <c r="E109" s="155" t="n">
        <v>24</v>
      </c>
      <c r="F109" s="155" t="n">
        <v>5</v>
      </c>
      <c r="G109" s="156" t="n">
        <v>104</v>
      </c>
      <c r="H109" s="232" t="n">
        <v>5.05738183232834</v>
      </c>
      <c r="I109" s="232" t="n">
        <v>0.29567294023995</v>
      </c>
    </row>
    <row r="110" customFormat="false" ht="15" hidden="false" customHeight="true" outlineLevel="0" collapsed="false">
      <c r="A110" s="295" t="s">
        <v>371</v>
      </c>
      <c r="B110" s="155" t="n">
        <v>158</v>
      </c>
      <c r="C110" s="155" t="n">
        <v>245</v>
      </c>
      <c r="D110" s="155" t="n">
        <v>462</v>
      </c>
      <c r="E110" s="155" t="n">
        <v>299</v>
      </c>
      <c r="F110" s="155" t="n">
        <v>54</v>
      </c>
      <c r="G110" s="156" t="n">
        <v>1218</v>
      </c>
      <c r="H110" s="232" t="n">
        <v>7.25518227305218</v>
      </c>
      <c r="I110" s="232" t="n">
        <v>39.8821218074656</v>
      </c>
    </row>
    <row r="111" customFormat="false" ht="15" hidden="false" customHeight="true" outlineLevel="0" collapsed="false">
      <c r="A111" s="295" t="s">
        <v>229</v>
      </c>
      <c r="B111" s="155" t="n">
        <v>0</v>
      </c>
      <c r="C111" s="155" t="n">
        <v>0</v>
      </c>
      <c r="D111" s="155" t="n">
        <v>0</v>
      </c>
      <c r="E111" s="155" t="n">
        <v>0</v>
      </c>
      <c r="F111" s="155" t="n">
        <v>1</v>
      </c>
      <c r="G111" s="156" t="n">
        <v>1</v>
      </c>
      <c r="H111" s="232" t="n">
        <v>0.283446712018141</v>
      </c>
      <c r="I111" s="232" t="n">
        <v>0.00345387351915173</v>
      </c>
    </row>
    <row r="112" customFormat="false" ht="15" hidden="false" customHeight="true" outlineLevel="0" collapsed="false">
      <c r="A112" s="49"/>
      <c r="B112" s="163"/>
      <c r="C112" s="163"/>
      <c r="D112" s="163"/>
      <c r="E112" s="163"/>
      <c r="F112" s="163"/>
      <c r="G112" s="164"/>
      <c r="H112" s="240"/>
      <c r="I112" s="240"/>
    </row>
    <row r="113" customFormat="false" ht="15" hidden="false" customHeight="true" outlineLevel="0" collapsed="false">
      <c r="A113" s="294" t="s">
        <v>657</v>
      </c>
      <c r="B113" s="152" t="n">
        <v>62</v>
      </c>
      <c r="C113" s="152" t="n">
        <v>36</v>
      </c>
      <c r="D113" s="152" t="n">
        <v>111</v>
      </c>
      <c r="E113" s="152" t="n">
        <v>119</v>
      </c>
      <c r="F113" s="152" t="n">
        <v>15</v>
      </c>
      <c r="G113" s="153" t="n">
        <v>343</v>
      </c>
      <c r="H113" s="228" t="n">
        <v>5.72152996713874</v>
      </c>
      <c r="I113" s="228" t="n">
        <v>8.75670155731427</v>
      </c>
    </row>
    <row r="114" customFormat="false" ht="15" hidden="false" customHeight="true" outlineLevel="0" collapsed="false">
      <c r="A114" s="295" t="s">
        <v>358</v>
      </c>
      <c r="B114" s="155" t="n">
        <v>2</v>
      </c>
      <c r="C114" s="155" t="n">
        <v>0</v>
      </c>
      <c r="D114" s="155" t="n">
        <v>0</v>
      </c>
      <c r="E114" s="155" t="n">
        <v>0</v>
      </c>
      <c r="F114" s="155" t="n">
        <v>0</v>
      </c>
      <c r="G114" s="156" t="n">
        <v>2</v>
      </c>
      <c r="H114" s="232" t="n">
        <v>0.614628149969269</v>
      </c>
      <c r="I114" s="232" t="n">
        <v>0.00911867961519172</v>
      </c>
    </row>
    <row r="115" customFormat="false" ht="15" hidden="false" customHeight="true" outlineLevel="0" collapsed="false">
      <c r="A115" s="295" t="s">
        <v>62</v>
      </c>
      <c r="B115" s="155" t="n">
        <v>26</v>
      </c>
      <c r="C115" s="155" t="n">
        <v>19</v>
      </c>
      <c r="D115" s="155" t="n">
        <v>30</v>
      </c>
      <c r="E115" s="155" t="n">
        <v>34</v>
      </c>
      <c r="F115" s="155" t="n">
        <v>3</v>
      </c>
      <c r="G115" s="156" t="n">
        <v>112</v>
      </c>
      <c r="H115" s="232" t="n">
        <v>2.87275245594685</v>
      </c>
      <c r="I115" s="232" t="n">
        <v>77.2413793103448</v>
      </c>
    </row>
    <row r="116" customFormat="false" ht="15" hidden="false" customHeight="true" outlineLevel="0" collapsed="false">
      <c r="A116" s="295" t="s">
        <v>261</v>
      </c>
      <c r="B116" s="155" t="n">
        <v>88</v>
      </c>
      <c r="C116" s="155" t="n">
        <v>51</v>
      </c>
      <c r="D116" s="155" t="n">
        <v>29</v>
      </c>
      <c r="E116" s="155" t="n">
        <v>111</v>
      </c>
      <c r="F116" s="155" t="n">
        <v>9</v>
      </c>
      <c r="G116" s="156" t="n">
        <v>288</v>
      </c>
      <c r="H116" s="232" t="n">
        <v>3.79596678529063</v>
      </c>
      <c r="I116" s="232" t="n">
        <v>174.545454545455</v>
      </c>
    </row>
    <row r="117" customFormat="false" ht="15" hidden="false" customHeight="true" outlineLevel="0" collapsed="false">
      <c r="A117" s="295" t="s">
        <v>116</v>
      </c>
      <c r="B117" s="155" t="n">
        <v>4</v>
      </c>
      <c r="C117" s="155" t="n">
        <v>0</v>
      </c>
      <c r="D117" s="155" t="n">
        <v>2</v>
      </c>
      <c r="E117" s="155" t="n">
        <v>3</v>
      </c>
      <c r="F117" s="155" t="n">
        <v>1</v>
      </c>
      <c r="G117" s="156" t="n">
        <v>10</v>
      </c>
      <c r="H117" s="232" t="n">
        <v>4.32525951557093</v>
      </c>
      <c r="I117" s="232" t="n">
        <v>0.0285681636384413</v>
      </c>
    </row>
    <row r="118" customFormat="false" ht="15" hidden="false" customHeight="true" outlineLevel="0" collapsed="false">
      <c r="A118" s="295" t="s">
        <v>658</v>
      </c>
      <c r="B118" s="155" t="n">
        <v>34</v>
      </c>
      <c r="C118" s="155" t="n">
        <v>11</v>
      </c>
      <c r="D118" s="155" t="n">
        <v>220</v>
      </c>
      <c r="E118" s="155" t="n">
        <v>43</v>
      </c>
      <c r="F118" s="155" t="n">
        <v>8</v>
      </c>
      <c r="G118" s="156" t="n">
        <v>316</v>
      </c>
      <c r="H118" s="232" t="n">
        <v>19.7167280214638</v>
      </c>
      <c r="I118" s="232" t="n">
        <v>0.176263547471232</v>
      </c>
    </row>
    <row r="119" customFormat="false" ht="15" hidden="false" customHeight="true" outlineLevel="0" collapsed="false">
      <c r="A119" s="295" t="s">
        <v>63</v>
      </c>
      <c r="B119" s="155" t="n">
        <v>34</v>
      </c>
      <c r="C119" s="155" t="n">
        <v>8</v>
      </c>
      <c r="D119" s="155" t="n">
        <v>17</v>
      </c>
      <c r="E119" s="155" t="n">
        <v>19</v>
      </c>
      <c r="F119" s="155" t="n">
        <v>7</v>
      </c>
      <c r="G119" s="156" t="n">
        <v>85</v>
      </c>
      <c r="H119" s="232" t="n">
        <v>2.990851513019</v>
      </c>
      <c r="I119" s="232" t="n">
        <v>97.7011494252874</v>
      </c>
    </row>
    <row r="120" customFormat="false" ht="15" hidden="false" customHeight="true" outlineLevel="0" collapsed="false">
      <c r="A120" s="295" t="s">
        <v>340</v>
      </c>
      <c r="B120" s="155" t="n">
        <v>16</v>
      </c>
      <c r="C120" s="155" t="n">
        <v>3</v>
      </c>
      <c r="D120" s="155" t="n">
        <v>12</v>
      </c>
      <c r="E120" s="155" t="n">
        <v>19</v>
      </c>
      <c r="F120" s="155" t="n">
        <v>11</v>
      </c>
      <c r="G120" s="156" t="n">
        <v>61</v>
      </c>
      <c r="H120" s="232" t="n">
        <v>3.31143803268009</v>
      </c>
      <c r="I120" s="232" t="n">
        <v>0.110102341028464</v>
      </c>
    </row>
    <row r="121" customFormat="false" ht="15" hidden="false" customHeight="true" outlineLevel="0" collapsed="false">
      <c r="A121" s="295" t="s">
        <v>659</v>
      </c>
      <c r="B121" s="155" t="n">
        <v>2</v>
      </c>
      <c r="C121" s="155" t="n">
        <v>3</v>
      </c>
      <c r="D121" s="155" t="n">
        <v>1</v>
      </c>
      <c r="E121" s="155" t="n">
        <v>3</v>
      </c>
      <c r="F121" s="155" t="n">
        <v>0</v>
      </c>
      <c r="G121" s="156" t="n">
        <v>9</v>
      </c>
      <c r="H121" s="232" t="n">
        <v>1.36281041792853</v>
      </c>
      <c r="I121" s="232" t="n">
        <v>0.0207153708051374</v>
      </c>
    </row>
    <row r="122" customFormat="false" ht="15" hidden="false" customHeight="true" outlineLevel="0" collapsed="false">
      <c r="A122" s="295" t="s">
        <v>660</v>
      </c>
      <c r="B122" s="155" t="n">
        <v>1</v>
      </c>
      <c r="C122" s="155" t="n">
        <v>0</v>
      </c>
      <c r="D122" s="155" t="n">
        <v>0</v>
      </c>
      <c r="E122" s="155" t="n">
        <v>0</v>
      </c>
      <c r="F122" s="155" t="n">
        <v>0</v>
      </c>
      <c r="G122" s="156" t="n">
        <v>1</v>
      </c>
      <c r="H122" s="232" t="n">
        <v>0.379362670713202</v>
      </c>
      <c r="I122" s="232" t="n">
        <v>0.00285298564948218</v>
      </c>
    </row>
    <row r="123" customFormat="false" ht="15" hidden="false" customHeight="true" outlineLevel="0" collapsed="false">
      <c r="A123" s="295" t="s">
        <v>114</v>
      </c>
      <c r="B123" s="155" t="n">
        <v>0</v>
      </c>
      <c r="C123" s="155" t="n">
        <v>0</v>
      </c>
      <c r="D123" s="155" t="n">
        <v>0</v>
      </c>
      <c r="E123" s="155" t="n">
        <v>2</v>
      </c>
      <c r="F123" s="155" t="n">
        <v>0</v>
      </c>
      <c r="G123" s="156" t="n">
        <v>2</v>
      </c>
      <c r="H123" s="232" t="n">
        <v>0.92378752886836</v>
      </c>
      <c r="I123" s="232" t="n">
        <v>0.00806256550834476</v>
      </c>
    </row>
    <row r="124" customFormat="false" ht="15" hidden="false" customHeight="true" outlineLevel="0" collapsed="false">
      <c r="A124" s="295" t="s">
        <v>115</v>
      </c>
      <c r="B124" s="155" t="n">
        <v>20</v>
      </c>
      <c r="C124" s="155" t="n">
        <v>4</v>
      </c>
      <c r="D124" s="155" t="n">
        <v>35</v>
      </c>
      <c r="E124" s="155" t="n">
        <v>23</v>
      </c>
      <c r="F124" s="155" t="n">
        <v>5</v>
      </c>
      <c r="G124" s="156" t="n">
        <v>87</v>
      </c>
      <c r="H124" s="232" t="n">
        <v>5.72556762092794</v>
      </c>
      <c r="I124" s="232" t="n">
        <v>0.255461592670895</v>
      </c>
    </row>
    <row r="125" customFormat="false" ht="15" hidden="false" customHeight="true" outlineLevel="0" collapsed="false">
      <c r="A125" s="49"/>
      <c r="B125" s="163"/>
      <c r="C125" s="163"/>
      <c r="D125" s="163"/>
      <c r="E125" s="163"/>
      <c r="F125" s="163"/>
      <c r="G125" s="164"/>
      <c r="H125" s="240"/>
      <c r="I125" s="240"/>
    </row>
    <row r="126" customFormat="false" ht="15" hidden="false" customHeight="true" outlineLevel="0" collapsed="false">
      <c r="A126" s="294" t="s">
        <v>661</v>
      </c>
      <c r="B126" s="152" t="n">
        <v>21</v>
      </c>
      <c r="C126" s="152" t="n">
        <v>8</v>
      </c>
      <c r="D126" s="152" t="n">
        <v>62</v>
      </c>
      <c r="E126" s="152" t="n">
        <v>12</v>
      </c>
      <c r="F126" s="152" t="n">
        <v>3</v>
      </c>
      <c r="G126" s="153" t="n">
        <v>106</v>
      </c>
      <c r="H126" s="228" t="n">
        <v>5.72199730094467</v>
      </c>
      <c r="I126" s="228" t="n">
        <v>0.711170748071117</v>
      </c>
    </row>
    <row r="127" customFormat="false" ht="15" hidden="false" customHeight="true" outlineLevel="0" collapsed="false">
      <c r="A127" s="295" t="s">
        <v>360</v>
      </c>
      <c r="B127" s="155" t="n">
        <v>24</v>
      </c>
      <c r="C127" s="155" t="n">
        <v>4</v>
      </c>
      <c r="D127" s="155" t="n">
        <v>21</v>
      </c>
      <c r="E127" s="155" t="n">
        <v>7</v>
      </c>
      <c r="F127" s="155" t="n">
        <v>7</v>
      </c>
      <c r="G127" s="156" t="n">
        <v>63</v>
      </c>
      <c r="H127" s="232" t="n">
        <v>4.42446801039399</v>
      </c>
      <c r="I127" s="232" t="n">
        <v>0.0483477353306832</v>
      </c>
    </row>
    <row r="128" customFormat="false" ht="15" hidden="false" customHeight="true" outlineLevel="0" collapsed="false">
      <c r="A128" s="295" t="s">
        <v>394</v>
      </c>
      <c r="B128" s="155" t="n">
        <v>12</v>
      </c>
      <c r="C128" s="155" t="n">
        <v>2</v>
      </c>
      <c r="D128" s="155" t="n">
        <v>19</v>
      </c>
      <c r="E128" s="155" t="n">
        <v>4</v>
      </c>
      <c r="F128" s="155" t="n">
        <v>3</v>
      </c>
      <c r="G128" s="156" t="n">
        <v>40</v>
      </c>
      <c r="H128" s="232" t="n">
        <v>6.06612071580224</v>
      </c>
      <c r="I128" s="232" t="n">
        <v>0.0971675654666472</v>
      </c>
    </row>
    <row r="129" customFormat="false" ht="15" hidden="false" customHeight="true" outlineLevel="0" collapsed="false">
      <c r="A129" s="295" t="s">
        <v>341</v>
      </c>
      <c r="B129" s="155" t="n">
        <v>8</v>
      </c>
      <c r="C129" s="155" t="n">
        <v>4</v>
      </c>
      <c r="D129" s="155" t="n">
        <v>7</v>
      </c>
      <c r="E129" s="155" t="n">
        <v>12</v>
      </c>
      <c r="F129" s="155" t="n">
        <v>4</v>
      </c>
      <c r="G129" s="156" t="n">
        <v>35</v>
      </c>
      <c r="H129" s="232" t="n">
        <v>4.98575498575499</v>
      </c>
      <c r="I129" s="232" t="n">
        <v>0.0664944144691846</v>
      </c>
    </row>
    <row r="130" customFormat="false" ht="15" hidden="false" customHeight="true" outlineLevel="0" collapsed="false">
      <c r="A130" s="295" t="s">
        <v>85</v>
      </c>
      <c r="B130" s="155" t="n">
        <v>172</v>
      </c>
      <c r="C130" s="155" t="n">
        <v>117</v>
      </c>
      <c r="D130" s="155" t="n">
        <v>247</v>
      </c>
      <c r="E130" s="155" t="n">
        <v>194</v>
      </c>
      <c r="F130" s="155" t="n">
        <v>43</v>
      </c>
      <c r="G130" s="156" t="n">
        <v>773</v>
      </c>
      <c r="H130" s="232" t="n">
        <v>5.30786291568532</v>
      </c>
      <c r="I130" s="232" t="n">
        <v>42.3329682365827</v>
      </c>
    </row>
    <row r="131" customFormat="false" ht="15" hidden="false" customHeight="true" outlineLevel="0" collapsed="false">
      <c r="A131" s="295" t="s">
        <v>662</v>
      </c>
      <c r="B131" s="155" t="n">
        <v>52</v>
      </c>
      <c r="C131" s="155" t="n">
        <v>15</v>
      </c>
      <c r="D131" s="155" t="n">
        <v>7</v>
      </c>
      <c r="E131" s="155" t="n">
        <v>26</v>
      </c>
      <c r="F131" s="155" t="n">
        <v>5</v>
      </c>
      <c r="G131" s="156" t="n">
        <v>105</v>
      </c>
      <c r="H131" s="232" t="n">
        <v>1.72728618664561</v>
      </c>
      <c r="I131" s="232" t="n">
        <v>100</v>
      </c>
    </row>
    <row r="132" customFormat="false" ht="15" hidden="false" customHeight="true" outlineLevel="0" collapsed="false">
      <c r="A132" s="49"/>
      <c r="B132" s="246"/>
      <c r="C132" s="246"/>
      <c r="D132" s="246"/>
      <c r="E132" s="246"/>
      <c r="F132" s="246"/>
      <c r="G132" s="287"/>
      <c r="H132" s="240"/>
      <c r="I132" s="240"/>
    </row>
    <row r="133" customFormat="false" ht="15" hidden="false" customHeight="true" outlineLevel="0" collapsed="false">
      <c r="A133" s="294" t="s">
        <v>664</v>
      </c>
      <c r="B133" s="152" t="n">
        <v>3</v>
      </c>
      <c r="C133" s="152" t="n">
        <v>1</v>
      </c>
      <c r="D133" s="152" t="n">
        <v>6</v>
      </c>
      <c r="E133" s="152" t="n">
        <v>1</v>
      </c>
      <c r="F133" s="152" t="n">
        <v>1</v>
      </c>
      <c r="G133" s="153" t="n">
        <v>12</v>
      </c>
      <c r="H133" s="228" t="n">
        <v>2.35017626321974</v>
      </c>
      <c r="I133" s="228" t="n">
        <v>0.041262636682484</v>
      </c>
    </row>
    <row r="134" customFormat="false" ht="15" hidden="false" customHeight="true" outlineLevel="0" collapsed="false">
      <c r="A134" s="295" t="s">
        <v>324</v>
      </c>
      <c r="B134" s="155" t="n">
        <v>43</v>
      </c>
      <c r="C134" s="155" t="n">
        <v>26</v>
      </c>
      <c r="D134" s="155" t="n">
        <v>126</v>
      </c>
      <c r="E134" s="155" t="n">
        <v>64</v>
      </c>
      <c r="F134" s="155" t="n">
        <v>12</v>
      </c>
      <c r="G134" s="156" t="n">
        <v>271</v>
      </c>
      <c r="H134" s="232" t="n">
        <v>7.2178128162787</v>
      </c>
      <c r="I134" s="232" t="n">
        <v>9.51544943820225</v>
      </c>
    </row>
    <row r="135" customFormat="false" ht="15" hidden="false" customHeight="true" outlineLevel="0" collapsed="false">
      <c r="A135" s="49"/>
      <c r="B135" s="163"/>
      <c r="C135" s="163"/>
      <c r="D135" s="163"/>
      <c r="E135" s="163"/>
      <c r="F135" s="163"/>
      <c r="G135" s="164"/>
      <c r="H135" s="240"/>
      <c r="I135" s="240"/>
    </row>
    <row r="136" customFormat="false" ht="15" hidden="false" customHeight="true" outlineLevel="0" collapsed="false">
      <c r="A136" s="294" t="s">
        <v>665</v>
      </c>
      <c r="B136" s="152" t="n">
        <v>7</v>
      </c>
      <c r="C136" s="152" t="n">
        <v>7</v>
      </c>
      <c r="D136" s="152" t="n">
        <v>23</v>
      </c>
      <c r="E136" s="152" t="n">
        <v>30</v>
      </c>
      <c r="F136" s="152" t="n">
        <v>4</v>
      </c>
      <c r="G136" s="153" t="n">
        <v>71</v>
      </c>
      <c r="H136" s="228" t="n">
        <v>4.72262870826128</v>
      </c>
      <c r="I136" s="228" t="n">
        <v>0.119167505874455</v>
      </c>
    </row>
    <row r="137" customFormat="false" ht="15" hidden="false" customHeight="true" outlineLevel="0" collapsed="false">
      <c r="A137" s="295" t="s">
        <v>285</v>
      </c>
      <c r="B137" s="155" t="n">
        <v>187</v>
      </c>
      <c r="C137" s="155" t="n">
        <v>116</v>
      </c>
      <c r="D137" s="155" t="n">
        <v>128</v>
      </c>
      <c r="E137" s="155" t="n">
        <v>214</v>
      </c>
      <c r="F137" s="155" t="n">
        <v>53</v>
      </c>
      <c r="G137" s="156" t="n">
        <v>698</v>
      </c>
      <c r="H137" s="232" t="n">
        <v>4.62019116206413</v>
      </c>
      <c r="I137" s="232" t="n">
        <v>114.426229508197</v>
      </c>
    </row>
    <row r="138" customFormat="false" ht="15" hidden="false" customHeight="true" outlineLevel="0" collapsed="false">
      <c r="A138" s="295" t="s">
        <v>666</v>
      </c>
      <c r="B138" s="155" t="n">
        <v>4</v>
      </c>
      <c r="C138" s="155" t="n">
        <v>0</v>
      </c>
      <c r="D138" s="155" t="n">
        <v>3</v>
      </c>
      <c r="E138" s="155" t="n">
        <v>2</v>
      </c>
      <c r="F138" s="155" t="n">
        <v>0</v>
      </c>
      <c r="G138" s="156" t="n">
        <v>9</v>
      </c>
      <c r="H138" s="232" t="n">
        <v>0.702740688685875</v>
      </c>
      <c r="I138" s="232" t="n">
        <v>0.0204368954085108</v>
      </c>
    </row>
    <row r="139" customFormat="false" ht="15" hidden="false" customHeight="true" outlineLevel="0" collapsed="false">
      <c r="A139" s="295" t="s">
        <v>304</v>
      </c>
      <c r="B139" s="155" t="n">
        <v>179</v>
      </c>
      <c r="C139" s="155" t="n">
        <v>199</v>
      </c>
      <c r="D139" s="155" t="n">
        <v>490</v>
      </c>
      <c r="E139" s="155" t="n">
        <v>513</v>
      </c>
      <c r="F139" s="155" t="n">
        <v>62</v>
      </c>
      <c r="G139" s="156" t="n">
        <v>1443</v>
      </c>
      <c r="H139" s="232" t="n">
        <v>8.12710499341046</v>
      </c>
      <c r="I139" s="232" t="n">
        <v>35.647233201581</v>
      </c>
    </row>
    <row r="140" customFormat="false" ht="15" hidden="false" customHeight="true" outlineLevel="0" collapsed="false">
      <c r="A140" s="295" t="s">
        <v>667</v>
      </c>
      <c r="B140" s="155" t="n">
        <v>41</v>
      </c>
      <c r="C140" s="155" t="n">
        <v>27</v>
      </c>
      <c r="D140" s="155" t="n">
        <v>63</v>
      </c>
      <c r="E140" s="155" t="n">
        <v>43</v>
      </c>
      <c r="F140" s="155" t="n">
        <v>18</v>
      </c>
      <c r="G140" s="156" t="n">
        <v>192</v>
      </c>
      <c r="H140" s="232" t="n">
        <v>3.37114162306423</v>
      </c>
      <c r="I140" s="232" t="n">
        <v>21.1920529801325</v>
      </c>
    </row>
    <row r="141" customFormat="false" ht="15" hidden="false" customHeight="true" outlineLevel="0" collapsed="false">
      <c r="A141" s="295" t="s">
        <v>668</v>
      </c>
      <c r="B141" s="155" t="n">
        <v>29</v>
      </c>
      <c r="C141" s="155" t="n">
        <v>36</v>
      </c>
      <c r="D141" s="155" t="n">
        <v>65</v>
      </c>
      <c r="E141" s="155" t="n">
        <v>47</v>
      </c>
      <c r="F141" s="155" t="n">
        <v>10</v>
      </c>
      <c r="G141" s="156" t="n">
        <v>187</v>
      </c>
      <c r="H141" s="232" t="n">
        <v>2.99449141685883</v>
      </c>
      <c r="I141" s="232" t="n">
        <v>2.18024950448875</v>
      </c>
    </row>
    <row r="142" customFormat="false" ht="15" hidden="false" customHeight="true" outlineLevel="0" collapsed="false">
      <c r="A142" s="49"/>
      <c r="B142" s="163"/>
      <c r="C142" s="163"/>
      <c r="D142" s="163"/>
      <c r="E142" s="163"/>
      <c r="F142" s="163"/>
      <c r="G142" s="164"/>
      <c r="H142" s="240"/>
      <c r="I142" s="240"/>
    </row>
    <row r="143" customFormat="false" ht="15" hidden="false" customHeight="true" outlineLevel="0" collapsed="false">
      <c r="A143" s="294" t="s">
        <v>669</v>
      </c>
      <c r="B143" s="152" t="n">
        <v>5</v>
      </c>
      <c r="C143" s="152" t="n">
        <v>0</v>
      </c>
      <c r="D143" s="152" t="n">
        <v>1</v>
      </c>
      <c r="E143" s="152" t="n">
        <v>1</v>
      </c>
      <c r="F143" s="152" t="n">
        <v>0</v>
      </c>
      <c r="G143" s="153" t="n">
        <v>7</v>
      </c>
      <c r="H143" s="228" t="n">
        <v>1.42045454545455</v>
      </c>
      <c r="I143" s="228" t="n">
        <v>0.0230642504118616</v>
      </c>
    </row>
    <row r="144" customFormat="false" ht="15" hidden="false" customHeight="true" outlineLevel="0" collapsed="false">
      <c r="A144" s="49"/>
      <c r="B144" s="163"/>
      <c r="C144" s="163"/>
      <c r="D144" s="163"/>
      <c r="E144" s="163"/>
      <c r="F144" s="163"/>
      <c r="G144" s="164"/>
      <c r="H144" s="240"/>
      <c r="I144" s="240"/>
    </row>
    <row r="145" customFormat="false" ht="15" hidden="false" customHeight="true" outlineLevel="0" collapsed="false">
      <c r="A145" s="294" t="s">
        <v>670</v>
      </c>
      <c r="B145" s="152" t="n">
        <v>138</v>
      </c>
      <c r="C145" s="152" t="n">
        <v>50</v>
      </c>
      <c r="D145" s="152" t="n">
        <v>50</v>
      </c>
      <c r="E145" s="152" t="n">
        <v>80</v>
      </c>
      <c r="F145" s="152" t="n">
        <v>11</v>
      </c>
      <c r="G145" s="153" t="n">
        <v>329</v>
      </c>
      <c r="H145" s="228" t="n">
        <v>2.60220990105275</v>
      </c>
      <c r="I145" s="228" t="n">
        <v>90.3846153846154</v>
      </c>
    </row>
    <row r="146" customFormat="false" ht="15" hidden="false" customHeight="true" outlineLevel="0" collapsed="false">
      <c r="A146" s="295" t="s">
        <v>671</v>
      </c>
      <c r="B146" s="155" t="n">
        <v>26</v>
      </c>
      <c r="C146" s="155" t="n">
        <v>13</v>
      </c>
      <c r="D146" s="155" t="n">
        <v>106</v>
      </c>
      <c r="E146" s="155" t="n">
        <v>24</v>
      </c>
      <c r="F146" s="155" t="n">
        <v>6</v>
      </c>
      <c r="G146" s="156" t="n">
        <v>175</v>
      </c>
      <c r="H146" s="232" t="n">
        <v>8.39811882138401</v>
      </c>
      <c r="I146" s="232" t="n">
        <v>0.605745932848737</v>
      </c>
    </row>
    <row r="147" customFormat="false" ht="15" hidden="false" customHeight="true" outlineLevel="0" collapsed="false">
      <c r="A147" s="295" t="s">
        <v>193</v>
      </c>
      <c r="B147" s="155" t="n">
        <v>69</v>
      </c>
      <c r="C147" s="155" t="n">
        <v>57</v>
      </c>
      <c r="D147" s="155" t="n">
        <v>44</v>
      </c>
      <c r="E147" s="155" t="n">
        <v>68</v>
      </c>
      <c r="F147" s="155" t="n">
        <v>12</v>
      </c>
      <c r="G147" s="156" t="n">
        <v>250</v>
      </c>
      <c r="H147" s="232" t="n">
        <v>2.63058209520603</v>
      </c>
      <c r="I147" s="232" t="n">
        <v>88.9679715302491</v>
      </c>
    </row>
    <row r="148" customFormat="false" ht="15" hidden="false" customHeight="true" outlineLevel="0" collapsed="false">
      <c r="A148" s="295" t="s">
        <v>74</v>
      </c>
      <c r="B148" s="155" t="n">
        <v>49</v>
      </c>
      <c r="C148" s="155" t="n">
        <v>41</v>
      </c>
      <c r="D148" s="155" t="n">
        <v>41</v>
      </c>
      <c r="E148" s="155" t="n">
        <v>57</v>
      </c>
      <c r="F148" s="155" t="n">
        <v>14</v>
      </c>
      <c r="G148" s="156" t="n">
        <v>202</v>
      </c>
      <c r="H148" s="232" t="n">
        <v>2.02685075555377</v>
      </c>
      <c r="I148" s="232" t="n">
        <v>49.8765432098765</v>
      </c>
    </row>
    <row r="149" customFormat="false" ht="15" hidden="false" customHeight="true" outlineLevel="0" collapsed="false">
      <c r="A149" s="295" t="s">
        <v>672</v>
      </c>
      <c r="B149" s="155" t="n">
        <v>6</v>
      </c>
      <c r="C149" s="155" t="n">
        <v>1</v>
      </c>
      <c r="D149" s="155" t="n">
        <v>6</v>
      </c>
      <c r="E149" s="155" t="n">
        <v>1</v>
      </c>
      <c r="F149" s="155" t="n">
        <v>0</v>
      </c>
      <c r="G149" s="156" t="n">
        <v>14</v>
      </c>
      <c r="H149" s="232" t="n">
        <v>3.66396231353049</v>
      </c>
      <c r="I149" s="232" t="n">
        <v>0.0365898280278083</v>
      </c>
    </row>
    <row r="150" customFormat="false" ht="15" hidden="false" customHeight="true" outlineLevel="0" collapsed="false">
      <c r="A150" s="49"/>
      <c r="B150" s="163"/>
      <c r="C150" s="163"/>
      <c r="D150" s="163"/>
      <c r="E150" s="163"/>
      <c r="F150" s="163"/>
      <c r="G150" s="164"/>
      <c r="H150" s="240"/>
      <c r="I150" s="240"/>
    </row>
    <row r="151" customFormat="false" ht="15" hidden="false" customHeight="true" outlineLevel="0" collapsed="false">
      <c r="A151" s="294" t="s">
        <v>673</v>
      </c>
      <c r="B151" s="152" t="n">
        <v>6</v>
      </c>
      <c r="C151" s="152" t="n">
        <v>2</v>
      </c>
      <c r="D151" s="152" t="n">
        <v>6</v>
      </c>
      <c r="E151" s="152" t="n">
        <v>6</v>
      </c>
      <c r="F151" s="152" t="n">
        <v>1</v>
      </c>
      <c r="G151" s="153" t="n">
        <v>21</v>
      </c>
      <c r="H151" s="228" t="n">
        <v>2.13871066300031</v>
      </c>
      <c r="I151" s="228" t="n">
        <v>0.0519660488480859</v>
      </c>
    </row>
    <row r="152" customFormat="false" ht="15" hidden="false" customHeight="true" outlineLevel="0" collapsed="false">
      <c r="A152" s="295" t="s">
        <v>674</v>
      </c>
      <c r="B152" s="155" t="n">
        <v>4</v>
      </c>
      <c r="C152" s="155" t="n">
        <v>1</v>
      </c>
      <c r="D152" s="155" t="n">
        <v>4</v>
      </c>
      <c r="E152" s="155" t="n">
        <v>0</v>
      </c>
      <c r="F152" s="155" t="n">
        <v>0</v>
      </c>
      <c r="G152" s="156" t="n">
        <v>9</v>
      </c>
      <c r="H152" s="232" t="n">
        <v>3.15900315900316</v>
      </c>
      <c r="I152" s="232" t="n">
        <v>0.0161426290961921</v>
      </c>
    </row>
    <row r="153" customFormat="false" ht="15" hidden="false" customHeight="true" outlineLevel="0" collapsed="false">
      <c r="A153" s="295" t="s">
        <v>214</v>
      </c>
      <c r="B153" s="155" t="n">
        <v>36</v>
      </c>
      <c r="C153" s="155" t="n">
        <v>73</v>
      </c>
      <c r="D153" s="155" t="n">
        <v>129</v>
      </c>
      <c r="E153" s="155" t="n">
        <v>117</v>
      </c>
      <c r="F153" s="155" t="n">
        <v>26</v>
      </c>
      <c r="G153" s="156" t="n">
        <v>381</v>
      </c>
      <c r="H153" s="232" t="n">
        <v>6.11184189418974</v>
      </c>
      <c r="I153" s="232" t="n">
        <v>25.8480325644505</v>
      </c>
    </row>
    <row r="154" customFormat="false" ht="15" hidden="false" customHeight="true" outlineLevel="0" collapsed="false">
      <c r="A154" s="295" t="s">
        <v>675</v>
      </c>
      <c r="B154" s="155" t="n">
        <v>71</v>
      </c>
      <c r="C154" s="155" t="n">
        <v>39</v>
      </c>
      <c r="D154" s="155" t="n">
        <v>138</v>
      </c>
      <c r="E154" s="155" t="n">
        <v>97</v>
      </c>
      <c r="F154" s="155" t="n">
        <v>16</v>
      </c>
      <c r="G154" s="156" t="n">
        <v>361</v>
      </c>
      <c r="H154" s="232" t="n">
        <v>3.9339617501226</v>
      </c>
      <c r="I154" s="232" t="n">
        <v>0.790280210157618</v>
      </c>
    </row>
    <row r="155" customFormat="false" ht="15" hidden="false" customHeight="true" outlineLevel="0" collapsed="false">
      <c r="A155" s="295" t="s">
        <v>121</v>
      </c>
      <c r="B155" s="155" t="n">
        <v>11</v>
      </c>
      <c r="C155" s="155" t="n">
        <v>6</v>
      </c>
      <c r="D155" s="155" t="n">
        <v>22</v>
      </c>
      <c r="E155" s="155" t="n">
        <v>27</v>
      </c>
      <c r="F155" s="155" t="n">
        <v>6</v>
      </c>
      <c r="G155" s="156" t="n">
        <v>72</v>
      </c>
      <c r="H155" s="232" t="n">
        <v>3.2857208050016</v>
      </c>
      <c r="I155" s="232" t="n">
        <v>0.147061827243204</v>
      </c>
    </row>
    <row r="156" customFormat="false" ht="15" hidden="false" customHeight="true" outlineLevel="0" collapsed="false">
      <c r="A156" s="295" t="s">
        <v>676</v>
      </c>
      <c r="B156" s="155" t="n">
        <v>23</v>
      </c>
      <c r="C156" s="155" t="n">
        <v>0</v>
      </c>
      <c r="D156" s="155" t="n">
        <v>8</v>
      </c>
      <c r="E156" s="155" t="n">
        <v>4</v>
      </c>
      <c r="F156" s="155" t="n">
        <v>2</v>
      </c>
      <c r="G156" s="156" t="n">
        <v>37</v>
      </c>
      <c r="H156" s="232" t="n">
        <v>5.05326413548211</v>
      </c>
      <c r="I156" s="232" t="n">
        <v>0.0613629202116192</v>
      </c>
    </row>
    <row r="157" customFormat="false" ht="15" hidden="false" customHeight="true" outlineLevel="0" collapsed="false">
      <c r="A157" s="295" t="s">
        <v>677</v>
      </c>
      <c r="B157" s="155" t="n">
        <v>36</v>
      </c>
      <c r="C157" s="155" t="n">
        <v>34</v>
      </c>
      <c r="D157" s="155" t="n">
        <v>45</v>
      </c>
      <c r="E157" s="155" t="n">
        <v>31</v>
      </c>
      <c r="F157" s="155" t="n">
        <v>5</v>
      </c>
      <c r="G157" s="156" t="n">
        <v>151</v>
      </c>
      <c r="H157" s="232" t="n">
        <v>4.85078222878988</v>
      </c>
      <c r="I157" s="232" t="n">
        <v>108.63309352518</v>
      </c>
    </row>
    <row r="158" customFormat="false" ht="15" hidden="false" customHeight="true" outlineLevel="0" collapsed="false">
      <c r="A158" s="295" t="s">
        <v>197</v>
      </c>
      <c r="B158" s="155" t="n">
        <v>129</v>
      </c>
      <c r="C158" s="155" t="n">
        <v>90</v>
      </c>
      <c r="D158" s="155" t="n">
        <v>109</v>
      </c>
      <c r="E158" s="155" t="n">
        <v>157</v>
      </c>
      <c r="F158" s="155" t="n">
        <v>37</v>
      </c>
      <c r="G158" s="156" t="n">
        <v>522</v>
      </c>
      <c r="H158" s="232" t="n">
        <v>2.43034862932062</v>
      </c>
      <c r="I158" s="232" t="n">
        <v>15.6053811659193</v>
      </c>
    </row>
    <row r="159" customFormat="false" ht="15" hidden="false" customHeight="true" outlineLevel="0" collapsed="false">
      <c r="A159" s="295" t="s">
        <v>678</v>
      </c>
      <c r="B159" s="155" t="n">
        <v>480</v>
      </c>
      <c r="C159" s="155" t="n">
        <v>131</v>
      </c>
      <c r="D159" s="155" t="n">
        <v>87</v>
      </c>
      <c r="E159" s="155" t="n">
        <v>375</v>
      </c>
      <c r="F159" s="155" t="n">
        <v>57</v>
      </c>
      <c r="G159" s="156" t="n">
        <v>1130</v>
      </c>
      <c r="H159" s="232" t="n">
        <v>7.72401347942883</v>
      </c>
      <c r="I159" s="232" t="n">
        <v>423.220973782772</v>
      </c>
    </row>
    <row r="160" customFormat="false" ht="15" hidden="false" customHeight="true" outlineLevel="0" collapsed="false">
      <c r="A160" s="49"/>
      <c r="B160" s="163"/>
      <c r="C160" s="163"/>
      <c r="D160" s="163"/>
      <c r="E160" s="163"/>
      <c r="F160" s="163"/>
      <c r="G160" s="164"/>
      <c r="H160" s="240"/>
      <c r="I160" s="240"/>
    </row>
    <row r="161" customFormat="false" ht="15" hidden="false" customHeight="true" outlineLevel="0" collapsed="false">
      <c r="A161" s="294" t="s">
        <v>679</v>
      </c>
      <c r="B161" s="152" t="n">
        <v>48</v>
      </c>
      <c r="C161" s="152" t="n">
        <v>19</v>
      </c>
      <c r="D161" s="152" t="n">
        <v>76</v>
      </c>
      <c r="E161" s="152" t="n">
        <v>43</v>
      </c>
      <c r="F161" s="152" t="n">
        <v>9</v>
      </c>
      <c r="G161" s="153" t="n">
        <v>195</v>
      </c>
      <c r="H161" s="228" t="n">
        <v>5.23180940115905</v>
      </c>
      <c r="I161" s="228" t="n">
        <v>10.5064655172414</v>
      </c>
    </row>
    <row r="162" customFormat="false" ht="15" hidden="false" customHeight="true" outlineLevel="0" collapsed="false">
      <c r="A162" s="295" t="s">
        <v>395</v>
      </c>
      <c r="B162" s="155" t="n">
        <v>4</v>
      </c>
      <c r="C162" s="155" t="n">
        <v>0</v>
      </c>
      <c r="D162" s="155" t="n">
        <v>10</v>
      </c>
      <c r="E162" s="155" t="n">
        <v>0</v>
      </c>
      <c r="F162" s="155" t="n">
        <v>2</v>
      </c>
      <c r="G162" s="156" t="n">
        <v>16</v>
      </c>
      <c r="H162" s="232" t="n">
        <v>2.54169976171565</v>
      </c>
      <c r="I162" s="232" t="n">
        <v>0.0570979944329456</v>
      </c>
    </row>
    <row r="163" customFormat="false" ht="15" hidden="false" customHeight="true" outlineLevel="0" collapsed="false">
      <c r="A163" s="295" t="s">
        <v>363</v>
      </c>
      <c r="B163" s="155" t="n">
        <v>7</v>
      </c>
      <c r="C163" s="155" t="n">
        <v>3</v>
      </c>
      <c r="D163" s="155" t="n">
        <v>10</v>
      </c>
      <c r="E163" s="155" t="n">
        <v>1</v>
      </c>
      <c r="F163" s="155" t="n">
        <v>2</v>
      </c>
      <c r="G163" s="156" t="n">
        <v>23</v>
      </c>
      <c r="H163" s="232" t="n">
        <v>3.38983050847458</v>
      </c>
      <c r="I163" s="232" t="n">
        <v>0.0320477092854754</v>
      </c>
    </row>
    <row r="164" customFormat="false" ht="15" hidden="false" customHeight="true" outlineLevel="0" collapsed="false">
      <c r="A164" s="295" t="s">
        <v>233</v>
      </c>
      <c r="B164" s="155" t="n">
        <v>2</v>
      </c>
      <c r="C164" s="155" t="n">
        <v>1</v>
      </c>
      <c r="D164" s="155" t="n">
        <v>5</v>
      </c>
      <c r="E164" s="155" t="n">
        <v>1</v>
      </c>
      <c r="F164" s="155" t="n">
        <v>0</v>
      </c>
      <c r="G164" s="156" t="n">
        <v>9</v>
      </c>
      <c r="H164" s="232" t="n">
        <v>2.48412917471709</v>
      </c>
      <c r="I164" s="232" t="n">
        <v>0.0205789545891069</v>
      </c>
    </row>
    <row r="165" customFormat="false" ht="15" hidden="false" customHeight="true" outlineLevel="0" collapsed="false">
      <c r="A165" s="295" t="s">
        <v>234</v>
      </c>
      <c r="B165" s="155" t="n">
        <v>13</v>
      </c>
      <c r="C165" s="155" t="n">
        <v>1</v>
      </c>
      <c r="D165" s="155" t="n">
        <v>7</v>
      </c>
      <c r="E165" s="155" t="n">
        <v>9</v>
      </c>
      <c r="F165" s="155" t="n">
        <v>1</v>
      </c>
      <c r="G165" s="156" t="n">
        <v>31</v>
      </c>
      <c r="H165" s="232" t="n">
        <v>2.72359866455807</v>
      </c>
      <c r="I165" s="232" t="n">
        <v>0.0674984214078864</v>
      </c>
    </row>
    <row r="166" customFormat="false" ht="15" hidden="false" customHeight="true" outlineLevel="0" collapsed="false">
      <c r="A166" s="295" t="s">
        <v>680</v>
      </c>
      <c r="B166" s="155" t="n">
        <v>41</v>
      </c>
      <c r="C166" s="155" t="n">
        <v>29</v>
      </c>
      <c r="D166" s="155" t="n">
        <v>107</v>
      </c>
      <c r="E166" s="155" t="n">
        <v>72</v>
      </c>
      <c r="F166" s="155" t="n">
        <v>13</v>
      </c>
      <c r="G166" s="156" t="n">
        <v>262</v>
      </c>
      <c r="H166" s="232" t="n">
        <v>3.27868852459016</v>
      </c>
      <c r="I166" s="232" t="n">
        <v>2.00152788388083</v>
      </c>
    </row>
    <row r="167" customFormat="false" ht="15" hidden="false" customHeight="true" outlineLevel="0" collapsed="false">
      <c r="A167" s="49"/>
      <c r="B167" s="163"/>
      <c r="C167" s="163"/>
      <c r="D167" s="163"/>
      <c r="E167" s="163"/>
      <c r="F167" s="163"/>
      <c r="G167" s="164"/>
      <c r="H167" s="240"/>
      <c r="I167" s="240"/>
    </row>
    <row r="168" customFormat="false" ht="15" hidden="false" customHeight="true" outlineLevel="0" collapsed="false">
      <c r="A168" s="294" t="s">
        <v>681</v>
      </c>
      <c r="B168" s="152" t="n">
        <v>2</v>
      </c>
      <c r="C168" s="152" t="n">
        <v>1</v>
      </c>
      <c r="D168" s="152" t="n">
        <v>0</v>
      </c>
      <c r="E168" s="152" t="n">
        <v>1</v>
      </c>
      <c r="F168" s="152" t="n">
        <v>1</v>
      </c>
      <c r="G168" s="153" t="n">
        <v>5</v>
      </c>
      <c r="H168" s="228" t="n">
        <v>0.656081879018502</v>
      </c>
      <c r="I168" s="228" t="n">
        <v>0.0067341881262795</v>
      </c>
    </row>
    <row r="169" customFormat="false" ht="15" hidden="false" customHeight="true" outlineLevel="0" collapsed="false">
      <c r="A169" s="295" t="s">
        <v>364</v>
      </c>
      <c r="B169" s="155" t="n">
        <v>3</v>
      </c>
      <c r="C169" s="155" t="n">
        <v>2</v>
      </c>
      <c r="D169" s="155" t="n">
        <v>0</v>
      </c>
      <c r="E169" s="155" t="n">
        <v>0</v>
      </c>
      <c r="F169" s="155" t="n">
        <v>0</v>
      </c>
      <c r="G169" s="156" t="n">
        <v>5</v>
      </c>
      <c r="H169" s="232" t="n">
        <v>0.827814569536424</v>
      </c>
      <c r="I169" s="232" t="n">
        <v>0.0154808347266085</v>
      </c>
    </row>
    <row r="170" customFormat="false" ht="15" hidden="false" customHeight="true" outlineLevel="0" collapsed="false">
      <c r="A170" s="49"/>
      <c r="B170" s="246"/>
      <c r="C170" s="246"/>
      <c r="D170" s="246"/>
      <c r="E170" s="246"/>
      <c r="F170" s="246"/>
      <c r="G170" s="287"/>
      <c r="H170" s="240"/>
      <c r="I170" s="240"/>
    </row>
    <row r="171" customFormat="false" ht="15" hidden="false" customHeight="true" outlineLevel="0" collapsed="false">
      <c r="A171" s="294" t="s">
        <v>683</v>
      </c>
      <c r="B171" s="152" t="n">
        <v>56</v>
      </c>
      <c r="C171" s="152" t="n">
        <v>40</v>
      </c>
      <c r="D171" s="152" t="n">
        <v>198</v>
      </c>
      <c r="E171" s="152" t="n">
        <v>121</v>
      </c>
      <c r="F171" s="152" t="n">
        <v>16</v>
      </c>
      <c r="G171" s="153" t="n">
        <v>431</v>
      </c>
      <c r="H171" s="228" t="n">
        <v>7.48822905988846</v>
      </c>
      <c r="I171" s="228" t="n">
        <v>0.893449419568823</v>
      </c>
    </row>
    <row r="172" customFormat="false" ht="15" hidden="false" customHeight="true" outlineLevel="0" collapsed="false">
      <c r="A172" s="295" t="s">
        <v>684</v>
      </c>
      <c r="B172" s="155" t="n">
        <v>4</v>
      </c>
      <c r="C172" s="155" t="n">
        <v>1</v>
      </c>
      <c r="D172" s="155" t="n">
        <v>2</v>
      </c>
      <c r="E172" s="155" t="n">
        <v>0</v>
      </c>
      <c r="F172" s="155" t="n">
        <v>3</v>
      </c>
      <c r="G172" s="156" t="n">
        <v>10</v>
      </c>
      <c r="H172" s="232" t="n">
        <v>2.06739714699194</v>
      </c>
      <c r="I172" s="232" t="n">
        <v>0.0132984028618163</v>
      </c>
    </row>
    <row r="173" customFormat="false" ht="15" hidden="false" customHeight="true" outlineLevel="0" collapsed="false">
      <c r="A173" s="295" t="s">
        <v>365</v>
      </c>
      <c r="B173" s="155" t="n">
        <v>2</v>
      </c>
      <c r="C173" s="155" t="n">
        <v>0</v>
      </c>
      <c r="D173" s="155" t="n">
        <v>1</v>
      </c>
      <c r="E173" s="155" t="n">
        <v>0</v>
      </c>
      <c r="F173" s="155" t="n">
        <v>0</v>
      </c>
      <c r="G173" s="156" t="n">
        <v>3</v>
      </c>
      <c r="H173" s="232" t="n">
        <v>0.919963201471941</v>
      </c>
      <c r="I173" s="232" t="n">
        <v>0.00478705580111379</v>
      </c>
    </row>
    <row r="174" customFormat="false" ht="15" hidden="false" customHeight="true" outlineLevel="0" collapsed="false">
      <c r="A174" s="295" t="s">
        <v>346</v>
      </c>
      <c r="B174" s="155" t="n">
        <v>18</v>
      </c>
      <c r="C174" s="155" t="n">
        <v>9</v>
      </c>
      <c r="D174" s="155" t="n">
        <v>24</v>
      </c>
      <c r="E174" s="155" t="n">
        <v>20</v>
      </c>
      <c r="F174" s="155" t="n">
        <v>4</v>
      </c>
      <c r="G174" s="156" t="n">
        <v>75</v>
      </c>
      <c r="H174" s="232" t="n">
        <v>9.26383399209486</v>
      </c>
      <c r="I174" s="232" t="n">
        <v>0.0335777795685927</v>
      </c>
    </row>
    <row r="175" customFormat="false" ht="15" hidden="false" customHeight="true" outlineLevel="0" collapsed="false">
      <c r="A175" s="295" t="s">
        <v>347</v>
      </c>
      <c r="B175" s="155" t="n">
        <v>0</v>
      </c>
      <c r="C175" s="155" t="n">
        <v>0</v>
      </c>
      <c r="D175" s="155" t="n">
        <v>5</v>
      </c>
      <c r="E175" s="155" t="n">
        <v>5</v>
      </c>
      <c r="F175" s="155" t="n">
        <v>0</v>
      </c>
      <c r="G175" s="156" t="n">
        <v>10</v>
      </c>
      <c r="H175" s="232" t="n">
        <v>3.04692260816575</v>
      </c>
      <c r="I175" s="232" t="n">
        <v>0.00929342118714162</v>
      </c>
    </row>
    <row r="176" customFormat="false" ht="15" hidden="false" customHeight="true" outlineLevel="0" collapsed="false">
      <c r="A176" s="295" t="s">
        <v>685</v>
      </c>
      <c r="B176" s="155" t="n">
        <v>71</v>
      </c>
      <c r="C176" s="155" t="n">
        <v>57</v>
      </c>
      <c r="D176" s="155" t="n">
        <v>113</v>
      </c>
      <c r="E176" s="155" t="n">
        <v>120</v>
      </c>
      <c r="F176" s="155" t="n">
        <v>22</v>
      </c>
      <c r="G176" s="156" t="n">
        <v>383</v>
      </c>
      <c r="H176" s="232" t="n">
        <v>2.76243093922652</v>
      </c>
      <c r="I176" s="232" t="n">
        <v>25.6016042780749</v>
      </c>
    </row>
    <row r="177" customFormat="false" ht="15" hidden="false" customHeight="true" outlineLevel="0" collapsed="false">
      <c r="A177" s="295" t="s">
        <v>686</v>
      </c>
      <c r="B177" s="155" t="n">
        <v>79</v>
      </c>
      <c r="C177" s="155" t="n">
        <v>10</v>
      </c>
      <c r="D177" s="155" t="n">
        <v>18</v>
      </c>
      <c r="E177" s="155" t="n">
        <v>47</v>
      </c>
      <c r="F177" s="155" t="n">
        <v>6</v>
      </c>
      <c r="G177" s="156" t="n">
        <v>160</v>
      </c>
      <c r="H177" s="232" t="n">
        <v>2.5766555011595</v>
      </c>
      <c r="I177" s="232" t="n">
        <v>172.043010752688</v>
      </c>
    </row>
    <row r="178" customFormat="false" ht="15" hidden="false" customHeight="true" outlineLevel="0" collapsed="false">
      <c r="A178" s="295" t="s">
        <v>687</v>
      </c>
      <c r="B178" s="155" t="n">
        <v>5</v>
      </c>
      <c r="C178" s="155" t="n">
        <v>1</v>
      </c>
      <c r="D178" s="155" t="n">
        <v>2</v>
      </c>
      <c r="E178" s="155" t="n">
        <v>3</v>
      </c>
      <c r="F178" s="155" t="n">
        <v>0</v>
      </c>
      <c r="G178" s="156" t="n">
        <v>11</v>
      </c>
      <c r="H178" s="232" t="n">
        <v>2.87732147528119</v>
      </c>
      <c r="I178" s="232" t="n">
        <v>0.0322609027187143</v>
      </c>
    </row>
    <row r="179" customFormat="false" ht="15" hidden="false" customHeight="true" outlineLevel="0" collapsed="false">
      <c r="A179" s="295" t="s">
        <v>348</v>
      </c>
      <c r="B179" s="155" t="n">
        <v>8</v>
      </c>
      <c r="C179" s="155" t="n">
        <v>6</v>
      </c>
      <c r="D179" s="155" t="n">
        <v>25</v>
      </c>
      <c r="E179" s="155" t="n">
        <v>8</v>
      </c>
      <c r="F179" s="155" t="n">
        <v>2</v>
      </c>
      <c r="G179" s="156" t="n">
        <v>49</v>
      </c>
      <c r="H179" s="232" t="n">
        <v>5.65297646515921</v>
      </c>
      <c r="I179" s="232" t="n">
        <v>0.11913155527461</v>
      </c>
    </row>
    <row r="180" customFormat="false" ht="15" hidden="false" customHeight="true" outlineLevel="0" collapsed="false">
      <c r="A180" s="295" t="s">
        <v>396</v>
      </c>
      <c r="B180" s="155" t="n">
        <v>6</v>
      </c>
      <c r="C180" s="155" t="n">
        <v>2</v>
      </c>
      <c r="D180" s="155" t="n">
        <v>5</v>
      </c>
      <c r="E180" s="155" t="n">
        <v>0</v>
      </c>
      <c r="F180" s="155" t="n">
        <v>1</v>
      </c>
      <c r="G180" s="156" t="n">
        <v>14</v>
      </c>
      <c r="H180" s="232" t="n">
        <v>1.93477059148701</v>
      </c>
      <c r="I180" s="232" t="n">
        <v>0.00532953667292253</v>
      </c>
    </row>
    <row r="181" customFormat="false" ht="15" hidden="false" customHeight="true" outlineLevel="0" collapsed="false">
      <c r="A181" s="295" t="s">
        <v>73</v>
      </c>
      <c r="B181" s="155" t="n">
        <v>49</v>
      </c>
      <c r="C181" s="155" t="n">
        <v>24</v>
      </c>
      <c r="D181" s="155" t="n">
        <v>28</v>
      </c>
      <c r="E181" s="155" t="n">
        <v>21</v>
      </c>
      <c r="F181" s="155" t="n">
        <v>7</v>
      </c>
      <c r="G181" s="156" t="n">
        <v>129</v>
      </c>
      <c r="H181" s="232" t="n">
        <v>2.01862139112745</v>
      </c>
      <c r="I181" s="232" t="n">
        <v>57.0796460176991</v>
      </c>
    </row>
    <row r="182" customFormat="false" ht="15" hidden="false" customHeight="true" outlineLevel="0" collapsed="false">
      <c r="A182" s="295" t="s">
        <v>688</v>
      </c>
      <c r="B182" s="155" t="n">
        <v>37</v>
      </c>
      <c r="C182" s="155" t="n">
        <v>24</v>
      </c>
      <c r="D182" s="155" t="n">
        <v>68</v>
      </c>
      <c r="E182" s="155" t="n">
        <v>49</v>
      </c>
      <c r="F182" s="155" t="n">
        <v>13</v>
      </c>
      <c r="G182" s="156" t="n">
        <v>191</v>
      </c>
      <c r="H182" s="232" t="n">
        <v>4.31044210241249</v>
      </c>
      <c r="I182" s="232" t="n">
        <v>0.710354061291282</v>
      </c>
    </row>
    <row r="183" customFormat="false" ht="15" hidden="false" customHeight="true" outlineLevel="0" collapsed="false">
      <c r="A183" s="295" t="s">
        <v>689</v>
      </c>
      <c r="B183" s="155" t="n">
        <v>20</v>
      </c>
      <c r="C183" s="155" t="n">
        <v>16</v>
      </c>
      <c r="D183" s="155" t="n">
        <v>22</v>
      </c>
      <c r="E183" s="155" t="n">
        <v>19</v>
      </c>
      <c r="F183" s="155" t="n">
        <v>12</v>
      </c>
      <c r="G183" s="156" t="n">
        <v>89</v>
      </c>
      <c r="H183" s="232" t="n">
        <v>2.18882959100858</v>
      </c>
      <c r="I183" s="232" t="n">
        <v>0.348104979074588</v>
      </c>
    </row>
    <row r="184" customFormat="false" ht="15" hidden="false" customHeight="true" outlineLevel="0" collapsed="false">
      <c r="A184" s="295" t="s">
        <v>215</v>
      </c>
      <c r="B184" s="155" t="n">
        <v>194</v>
      </c>
      <c r="C184" s="155" t="n">
        <v>342</v>
      </c>
      <c r="D184" s="155" t="n">
        <v>514</v>
      </c>
      <c r="E184" s="155" t="n">
        <v>333</v>
      </c>
      <c r="F184" s="155" t="n">
        <v>68</v>
      </c>
      <c r="G184" s="156" t="n">
        <v>1451</v>
      </c>
      <c r="H184" s="232" t="n">
        <v>7.5747293247998</v>
      </c>
      <c r="I184" s="232" t="n">
        <v>21.2103493641281</v>
      </c>
    </row>
    <row r="185" customFormat="false" ht="15" hidden="false" customHeight="true" outlineLevel="0" collapsed="false">
      <c r="A185" s="295" t="s">
        <v>182</v>
      </c>
      <c r="B185" s="155" t="n">
        <v>66</v>
      </c>
      <c r="C185" s="155" t="n">
        <v>26</v>
      </c>
      <c r="D185" s="155" t="n">
        <v>13</v>
      </c>
      <c r="E185" s="155" t="n">
        <v>28</v>
      </c>
      <c r="F185" s="155" t="n">
        <v>11</v>
      </c>
      <c r="G185" s="156" t="n">
        <v>144</v>
      </c>
      <c r="H185" s="232" t="n">
        <v>2.71211978529052</v>
      </c>
      <c r="I185" s="232" t="n">
        <v>117.073170731707</v>
      </c>
    </row>
    <row r="186" customFormat="false" ht="15" hidden="false" customHeight="true" outlineLevel="0" collapsed="false">
      <c r="A186" s="295" t="s">
        <v>175</v>
      </c>
      <c r="B186" s="155" t="n">
        <v>97</v>
      </c>
      <c r="C186" s="155" t="n">
        <v>105</v>
      </c>
      <c r="D186" s="155" t="n">
        <v>367</v>
      </c>
      <c r="E186" s="155" t="n">
        <v>206</v>
      </c>
      <c r="F186" s="155" t="n">
        <v>52</v>
      </c>
      <c r="G186" s="156" t="n">
        <v>827</v>
      </c>
      <c r="H186" s="232" t="n">
        <v>5.8336390056714</v>
      </c>
      <c r="I186" s="232" t="n">
        <v>11.1006711409396</v>
      </c>
    </row>
    <row r="187" customFormat="false" ht="15" hidden="false" customHeight="true" outlineLevel="0" collapsed="false">
      <c r="A187" s="49"/>
      <c r="B187" s="163"/>
      <c r="C187" s="163"/>
      <c r="D187" s="163"/>
      <c r="E187" s="163"/>
      <c r="F187" s="163"/>
      <c r="G187" s="164"/>
      <c r="H187" s="240"/>
      <c r="I187" s="240"/>
    </row>
    <row r="188" customFormat="false" ht="15" hidden="false" customHeight="true" outlineLevel="0" collapsed="false">
      <c r="A188" s="294" t="s">
        <v>690</v>
      </c>
      <c r="B188" s="152" t="n">
        <v>4</v>
      </c>
      <c r="C188" s="152" t="n">
        <v>1</v>
      </c>
      <c r="D188" s="152" t="n">
        <v>8</v>
      </c>
      <c r="E188" s="152" t="n">
        <v>2</v>
      </c>
      <c r="F188" s="152" t="n">
        <v>0</v>
      </c>
      <c r="G188" s="153" t="n">
        <v>15</v>
      </c>
      <c r="H188" s="228" t="n">
        <v>4.78163850812879</v>
      </c>
      <c r="I188" s="228" t="n">
        <v>0.0280893616224415</v>
      </c>
    </row>
    <row r="189" customFormat="false" ht="15" hidden="false" customHeight="true" outlineLevel="0" collapsed="false">
      <c r="A189" s="295" t="s">
        <v>691</v>
      </c>
      <c r="B189" s="155" t="n">
        <v>7</v>
      </c>
      <c r="C189" s="155" t="n">
        <v>2</v>
      </c>
      <c r="D189" s="155" t="n">
        <v>12</v>
      </c>
      <c r="E189" s="155" t="n">
        <v>2</v>
      </c>
      <c r="F189" s="155" t="n">
        <v>0</v>
      </c>
      <c r="G189" s="156" t="n">
        <v>23</v>
      </c>
      <c r="H189" s="232" t="n">
        <v>1.83281536377401</v>
      </c>
      <c r="I189" s="232" t="n">
        <v>0.063020604997808</v>
      </c>
    </row>
    <row r="190" customFormat="false" ht="15" hidden="false" customHeight="true" outlineLevel="0" collapsed="false">
      <c r="A190" s="295" t="s">
        <v>282</v>
      </c>
      <c r="B190" s="155" t="n">
        <v>14</v>
      </c>
      <c r="C190" s="155" t="n">
        <v>12</v>
      </c>
      <c r="D190" s="155" t="n">
        <v>9</v>
      </c>
      <c r="E190" s="155" t="n">
        <v>6</v>
      </c>
      <c r="F190" s="155" t="n">
        <v>3</v>
      </c>
      <c r="G190" s="156" t="n">
        <v>44</v>
      </c>
      <c r="H190" s="232" t="n">
        <v>3.67985280588776</v>
      </c>
      <c r="I190" s="232" t="n">
        <v>0.163344099194417</v>
      </c>
    </row>
    <row r="191" customFormat="false" ht="15" hidden="false" customHeight="true" outlineLevel="0" collapsed="false">
      <c r="A191" s="49"/>
      <c r="B191" s="163"/>
      <c r="C191" s="163"/>
      <c r="D191" s="163"/>
      <c r="E191" s="163"/>
      <c r="F191" s="163"/>
      <c r="G191" s="164"/>
      <c r="H191" s="240"/>
      <c r="I191" s="240"/>
    </row>
    <row r="192" customFormat="false" ht="15" hidden="false" customHeight="true" outlineLevel="0" collapsed="false">
      <c r="A192" s="7" t="s">
        <v>692</v>
      </c>
      <c r="B192" s="163"/>
      <c r="C192" s="163"/>
      <c r="D192" s="163"/>
      <c r="E192" s="163"/>
      <c r="F192" s="163"/>
      <c r="G192" s="164"/>
      <c r="H192" s="240"/>
      <c r="I192" s="240"/>
    </row>
    <row r="193" customFormat="false" ht="15" hidden="false" customHeight="true" outlineLevel="0" collapsed="false">
      <c r="A193" s="298" t="s">
        <v>693</v>
      </c>
      <c r="B193" s="152" t="n">
        <v>0</v>
      </c>
      <c r="C193" s="152" t="n">
        <v>1</v>
      </c>
      <c r="D193" s="152" t="n">
        <v>0</v>
      </c>
      <c r="E193" s="152" t="n">
        <v>0</v>
      </c>
      <c r="F193" s="152" t="n">
        <v>0</v>
      </c>
      <c r="G193" s="153" t="n">
        <v>1</v>
      </c>
      <c r="H193" s="228" t="n">
        <v>0.853242320819113</v>
      </c>
      <c r="I193" s="228" t="n">
        <v>0.000107200668932174</v>
      </c>
    </row>
    <row r="194" customFormat="false" ht="15" hidden="false" customHeight="true" outlineLevel="0" collapsed="false">
      <c r="A194" s="295" t="s">
        <v>694</v>
      </c>
      <c r="B194" s="155" t="n">
        <v>1</v>
      </c>
      <c r="C194" s="155" t="n">
        <v>3</v>
      </c>
      <c r="D194" s="155" t="n">
        <v>3</v>
      </c>
      <c r="E194" s="155" t="n">
        <v>1</v>
      </c>
      <c r="F194" s="155" t="n">
        <v>2</v>
      </c>
      <c r="G194" s="156" t="n">
        <v>10</v>
      </c>
      <c r="H194" s="232" t="s">
        <v>35</v>
      </c>
      <c r="I194" s="232" t="s">
        <v>35</v>
      </c>
    </row>
    <row r="195" customFormat="false" ht="15" hidden="false" customHeight="true" outlineLevel="0" collapsed="false">
      <c r="A195" s="49"/>
      <c r="B195" s="163"/>
      <c r="C195" s="163"/>
      <c r="D195" s="163"/>
      <c r="E195" s="163"/>
      <c r="F195" s="163"/>
      <c r="G195" s="164"/>
      <c r="H195" s="240"/>
      <c r="I195" s="240"/>
    </row>
    <row r="196" customFormat="false" ht="15" hidden="false" customHeight="true" outlineLevel="0" collapsed="false">
      <c r="A196" s="299" t="s">
        <v>36</v>
      </c>
      <c r="B196" s="36" t="n">
        <v>6388</v>
      </c>
      <c r="C196" s="36" t="n">
        <v>5153</v>
      </c>
      <c r="D196" s="36" t="n">
        <v>10744</v>
      </c>
      <c r="E196" s="36" t="n">
        <v>8543</v>
      </c>
      <c r="F196" s="36" t="n">
        <v>1719</v>
      </c>
      <c r="G196" s="173" t="n">
        <v>32547</v>
      </c>
      <c r="H196" s="261" t="n">
        <v>4.83517658934871</v>
      </c>
      <c r="I196" s="300" t="n">
        <v>0.405244483933657</v>
      </c>
    </row>
  </sheetData>
  <mergeCells count="1">
    <mergeCell ref="B6:F6"/>
  </mergeCells>
  <printOptions headings="false" gridLines="false" gridLinesSet="true" horizontalCentered="false" verticalCentered="false"/>
  <pageMargins left="0.511805555555556" right="0.511805555555556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e &amp;P of 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W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14.7"/>
    <col collapsed="false" customWidth="true" hidden="false" outlineLevel="0" max="2" min="2" style="42" width="10.71"/>
    <col collapsed="false" customWidth="true" hidden="false" outlineLevel="0" max="3" min="3" style="42" width="7.7"/>
    <col collapsed="false" customWidth="true" hidden="false" outlineLevel="0" max="5" min="4" style="42" width="10.71"/>
    <col collapsed="false" customWidth="true" hidden="false" outlineLevel="0" max="6" min="6" style="42" width="10.28"/>
    <col collapsed="false" customWidth="true" hidden="false" outlineLevel="0" max="7" min="7" style="42" width="11.7"/>
    <col collapsed="false" customWidth="true" hidden="false" outlineLevel="0" max="8" min="8" style="42" width="7.7"/>
    <col collapsed="false" customWidth="true" hidden="false" outlineLevel="0" max="9" min="9" style="42" width="1.7"/>
    <col collapsed="false" customWidth="true" hidden="false" outlineLevel="0" max="10" min="10" style="68" width="7.7"/>
    <col collapsed="false" customWidth="false" hidden="false" outlineLevel="0" max="257" min="11" style="42" width="9.14"/>
  </cols>
  <sheetData>
    <row r="1" customFormat="false" ht="15" hidden="false" customHeight="true" outlineLevel="0" collapsed="false">
      <c r="A1" s="3" t="s">
        <v>0</v>
      </c>
      <c r="B1" s="4"/>
      <c r="C1" s="4"/>
      <c r="D1" s="4"/>
      <c r="E1" s="52"/>
      <c r="F1" s="4"/>
      <c r="G1" s="52"/>
      <c r="H1" s="52"/>
      <c r="I1" s="52"/>
      <c r="J1" s="5" t="s">
        <v>609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49"/>
      <c r="G2" s="68"/>
      <c r="H2" s="209"/>
      <c r="I2" s="209"/>
    </row>
    <row r="3" customFormat="false" ht="15" hidden="false" customHeight="true" outlineLevel="0" collapsed="false">
      <c r="A3" s="181" t="s">
        <v>699</v>
      </c>
      <c r="B3" s="182"/>
      <c r="C3" s="182"/>
      <c r="D3" s="182"/>
      <c r="E3" s="182"/>
      <c r="F3" s="182"/>
      <c r="G3" s="182"/>
      <c r="H3" s="182"/>
      <c r="I3" s="182"/>
      <c r="J3" s="227"/>
    </row>
    <row r="4" customFormat="false" ht="15" hidden="false" customHeight="true" outlineLevel="0" collapsed="false"/>
    <row r="5" customFormat="false" ht="15" hidden="false" customHeight="true" outlineLevel="0" collapsed="false">
      <c r="B5" s="69" t="s">
        <v>700</v>
      </c>
      <c r="C5" s="69"/>
      <c r="D5" s="69"/>
      <c r="E5" s="69"/>
      <c r="F5" s="69"/>
      <c r="G5" s="69"/>
      <c r="H5" s="69"/>
    </row>
    <row r="6" customFormat="false" ht="50.1" hidden="false" customHeight="true" outlineLevel="0" collapsed="false">
      <c r="A6" s="292" t="s">
        <v>612</v>
      </c>
      <c r="B6" s="10" t="s">
        <v>701</v>
      </c>
      <c r="C6" s="10" t="s">
        <v>702</v>
      </c>
      <c r="D6" s="10" t="s">
        <v>703</v>
      </c>
      <c r="E6" s="10" t="s">
        <v>704</v>
      </c>
      <c r="F6" s="10" t="s">
        <v>705</v>
      </c>
      <c r="G6" s="10" t="s">
        <v>706</v>
      </c>
      <c r="H6" s="10" t="s">
        <v>707</v>
      </c>
      <c r="I6" s="10"/>
      <c r="J6" s="313" t="s">
        <v>6</v>
      </c>
    </row>
    <row r="7" customFormat="false" ht="20.1" hidden="false" customHeight="true" outlineLevel="0" collapsed="false">
      <c r="A7" s="314" t="s">
        <v>618</v>
      </c>
      <c r="B7" s="315" t="n">
        <v>0.41958041958042</v>
      </c>
      <c r="C7" s="316" t="n">
        <v>0.0559440559440559</v>
      </c>
      <c r="D7" s="315" t="n">
        <v>0.0664335664335664</v>
      </c>
      <c r="E7" s="315" t="n">
        <v>0.0384615384615385</v>
      </c>
      <c r="F7" s="315" t="n">
        <v>0.020979020979021</v>
      </c>
      <c r="G7" s="315" t="n">
        <v>0.206293706293706</v>
      </c>
      <c r="H7" s="316" t="n">
        <v>0.192307692307692</v>
      </c>
      <c r="I7" s="316"/>
      <c r="J7" s="317" t="n">
        <v>286</v>
      </c>
    </row>
    <row r="8" customFormat="false" ht="15" hidden="false" customHeight="true" outlineLevel="0" collapsed="false">
      <c r="A8" s="248" t="s">
        <v>619</v>
      </c>
      <c r="B8" s="318" t="n">
        <v>0.0326086956521739</v>
      </c>
      <c r="C8" s="319" t="n">
        <v>0.0434782608695652</v>
      </c>
      <c r="D8" s="318" t="n">
        <v>0.0108695652173913</v>
      </c>
      <c r="E8" s="318" t="n">
        <v>0.0217391304347826</v>
      </c>
      <c r="F8" s="318" t="n">
        <v>0.0217391304347826</v>
      </c>
      <c r="G8" s="318" t="n">
        <v>0.717391304347826</v>
      </c>
      <c r="H8" s="319" t="n">
        <v>0.152173913043478</v>
      </c>
      <c r="I8" s="319"/>
      <c r="J8" s="320" t="n">
        <v>184</v>
      </c>
    </row>
    <row r="9" customFormat="false" ht="15" hidden="false" customHeight="true" outlineLevel="0" collapsed="false">
      <c r="A9" s="248" t="s">
        <v>255</v>
      </c>
      <c r="B9" s="318" t="n">
        <v>0.141666666666667</v>
      </c>
      <c r="C9" s="319" t="n">
        <v>0.0166666666666667</v>
      </c>
      <c r="D9" s="318" t="n">
        <v>0.0666666666666667</v>
      </c>
      <c r="E9" s="318" t="n">
        <v>0.075</v>
      </c>
      <c r="F9" s="318" t="n">
        <v>0.158333333333333</v>
      </c>
      <c r="G9" s="318" t="n">
        <v>0.191666666666667</v>
      </c>
      <c r="H9" s="319" t="n">
        <v>0.35</v>
      </c>
      <c r="I9" s="319"/>
      <c r="J9" s="320" t="n">
        <v>120</v>
      </c>
    </row>
    <row r="10" customFormat="false" ht="15" hidden="false" customHeight="true" outlineLevel="0" collapsed="false">
      <c r="A10" s="248" t="s">
        <v>620</v>
      </c>
      <c r="B10" s="318" t="n">
        <v>0.434659090909091</v>
      </c>
      <c r="C10" s="319" t="n">
        <v>0.03125</v>
      </c>
      <c r="D10" s="318" t="n">
        <v>0.0568181818181818</v>
      </c>
      <c r="E10" s="318" t="n">
        <v>0.03125</v>
      </c>
      <c r="F10" s="318" t="n">
        <v>0.0426136363636364</v>
      </c>
      <c r="G10" s="318" t="n">
        <v>0.201704545454545</v>
      </c>
      <c r="H10" s="319" t="n">
        <v>0.201704545454545</v>
      </c>
      <c r="I10" s="319"/>
      <c r="J10" s="320" t="n">
        <v>352</v>
      </c>
    </row>
    <row r="11" customFormat="false" ht="15" hidden="false" customHeight="true" outlineLevel="0" collapsed="false">
      <c r="B11" s="321"/>
      <c r="C11" s="322"/>
      <c r="D11" s="321"/>
      <c r="E11" s="321"/>
      <c r="F11" s="321"/>
      <c r="G11" s="321"/>
      <c r="H11" s="322"/>
      <c r="I11" s="322"/>
      <c r="J11" s="323"/>
    </row>
    <row r="12" customFormat="false" ht="15" hidden="false" customHeight="true" outlineLevel="0" collapsed="false">
      <c r="A12" s="314" t="s">
        <v>621</v>
      </c>
      <c r="B12" s="315" t="n">
        <v>0.147058823529412</v>
      </c>
      <c r="C12" s="316" t="n">
        <v>0.0294117647058824</v>
      </c>
      <c r="D12" s="315" t="n">
        <v>0</v>
      </c>
      <c r="E12" s="315" t="n">
        <v>0.0441176470588235</v>
      </c>
      <c r="F12" s="315" t="n">
        <v>0.0294117647058824</v>
      </c>
      <c r="G12" s="315" t="n">
        <v>0.588235294117647</v>
      </c>
      <c r="H12" s="316" t="n">
        <v>0.161764705882353</v>
      </c>
      <c r="I12" s="316"/>
      <c r="J12" s="324" t="n">
        <v>68</v>
      </c>
    </row>
    <row r="13" customFormat="false" ht="15" hidden="false" customHeight="true" outlineLevel="0" collapsed="false">
      <c r="A13" s="248" t="s">
        <v>383</v>
      </c>
      <c r="B13" s="318" t="n">
        <v>0</v>
      </c>
      <c r="C13" s="319" t="n">
        <v>0</v>
      </c>
      <c r="D13" s="318" t="n">
        <v>0</v>
      </c>
      <c r="E13" s="318" t="n">
        <v>0</v>
      </c>
      <c r="F13" s="318" t="n">
        <v>0</v>
      </c>
      <c r="G13" s="318" t="n">
        <v>0.833333333333333</v>
      </c>
      <c r="H13" s="319" t="n">
        <v>0.166666666666667</v>
      </c>
      <c r="I13" s="319"/>
      <c r="J13" s="320" t="n">
        <v>6</v>
      </c>
    </row>
    <row r="14" customFormat="false" ht="15" hidden="false" customHeight="true" outlineLevel="0" collapsed="false">
      <c r="A14" s="248" t="s">
        <v>264</v>
      </c>
      <c r="B14" s="318" t="n">
        <v>0.345132743362832</v>
      </c>
      <c r="C14" s="319" t="n">
        <v>0.0309734513274336</v>
      </c>
      <c r="D14" s="318" t="n">
        <v>0.0497787610619469</v>
      </c>
      <c r="E14" s="318" t="n">
        <v>0.0243362831858407</v>
      </c>
      <c r="F14" s="318" t="n">
        <v>0.0508849557522124</v>
      </c>
      <c r="G14" s="318" t="n">
        <v>0.316371681415929</v>
      </c>
      <c r="H14" s="319" t="n">
        <v>0.182522123893805</v>
      </c>
      <c r="I14" s="319"/>
      <c r="J14" s="320" t="n">
        <v>904</v>
      </c>
    </row>
    <row r="15" customFormat="false" ht="15" hidden="false" customHeight="true" outlineLevel="0" collapsed="false">
      <c r="A15" s="248" t="s">
        <v>350</v>
      </c>
      <c r="B15" s="318" t="n">
        <v>0</v>
      </c>
      <c r="C15" s="319" t="n">
        <v>0.5</v>
      </c>
      <c r="D15" s="318" t="n">
        <v>0</v>
      </c>
      <c r="E15" s="318" t="n">
        <v>0</v>
      </c>
      <c r="F15" s="318" t="n">
        <v>0</v>
      </c>
      <c r="G15" s="318" t="n">
        <v>0</v>
      </c>
      <c r="H15" s="319" t="n">
        <v>0.5</v>
      </c>
      <c r="I15" s="319"/>
      <c r="J15" s="320" t="n">
        <v>4</v>
      </c>
    </row>
    <row r="16" customFormat="false" ht="15" hidden="false" customHeight="true" outlineLevel="0" collapsed="false">
      <c r="A16" s="248" t="s">
        <v>310</v>
      </c>
      <c r="B16" s="318" t="n">
        <v>0.231884057971014</v>
      </c>
      <c r="C16" s="319" t="n">
        <v>0.0628019323671498</v>
      </c>
      <c r="D16" s="318" t="n">
        <v>0.0193236714975845</v>
      </c>
      <c r="E16" s="318" t="n">
        <v>0.0144927536231884</v>
      </c>
      <c r="F16" s="318" t="n">
        <v>0.0144927536231884</v>
      </c>
      <c r="G16" s="318" t="n">
        <v>0.323671497584541</v>
      </c>
      <c r="H16" s="319" t="n">
        <v>0.333333333333333</v>
      </c>
      <c r="I16" s="319"/>
      <c r="J16" s="320" t="n">
        <v>207</v>
      </c>
    </row>
    <row r="17" customFormat="false" ht="15" hidden="false" customHeight="true" outlineLevel="0" collapsed="false">
      <c r="A17" s="248" t="s">
        <v>622</v>
      </c>
      <c r="B17" s="318" t="n">
        <v>0.376</v>
      </c>
      <c r="C17" s="319" t="n">
        <v>0.0266666666666667</v>
      </c>
      <c r="D17" s="318" t="n">
        <v>0.056</v>
      </c>
      <c r="E17" s="318" t="n">
        <v>0.0613333333333333</v>
      </c>
      <c r="F17" s="318" t="n">
        <v>0.0586666666666667</v>
      </c>
      <c r="G17" s="318" t="n">
        <v>0.16</v>
      </c>
      <c r="H17" s="319" t="n">
        <v>0.261333333333333</v>
      </c>
      <c r="I17" s="319"/>
      <c r="J17" s="320" t="n">
        <v>375</v>
      </c>
    </row>
    <row r="18" customFormat="false" ht="15" hidden="false" customHeight="true" outlineLevel="0" collapsed="false">
      <c r="A18" s="248" t="s">
        <v>623</v>
      </c>
      <c r="B18" s="318" t="n">
        <v>0.202898550724638</v>
      </c>
      <c r="C18" s="319" t="n">
        <v>0.0434782608695652</v>
      </c>
      <c r="D18" s="318" t="n">
        <v>0.0434782608695652</v>
      </c>
      <c r="E18" s="318" t="n">
        <v>0.0434782608695652</v>
      </c>
      <c r="F18" s="318" t="n">
        <v>0.0434782608695652</v>
      </c>
      <c r="G18" s="318" t="n">
        <v>0.376811594202899</v>
      </c>
      <c r="H18" s="319" t="n">
        <v>0.246376811594203</v>
      </c>
      <c r="I18" s="319"/>
      <c r="J18" s="320" t="n">
        <v>69</v>
      </c>
    </row>
    <row r="19" customFormat="false" ht="15" hidden="false" customHeight="true" outlineLevel="0" collapsed="false">
      <c r="A19" s="248" t="s">
        <v>124</v>
      </c>
      <c r="B19" s="318" t="n">
        <v>0.19047619047619</v>
      </c>
      <c r="C19" s="319" t="n">
        <v>0</v>
      </c>
      <c r="D19" s="318" t="n">
        <v>0.119047619047619</v>
      </c>
      <c r="E19" s="318" t="n">
        <v>0.0714285714285714</v>
      </c>
      <c r="F19" s="318" t="n">
        <v>0.0238095238095238</v>
      </c>
      <c r="G19" s="318" t="n">
        <v>0.30952380952381</v>
      </c>
      <c r="H19" s="319" t="n">
        <v>0.285714285714286</v>
      </c>
      <c r="I19" s="319"/>
      <c r="J19" s="320" t="n">
        <v>42</v>
      </c>
    </row>
    <row r="20" customFormat="false" ht="15" hidden="false" customHeight="true" outlineLevel="0" collapsed="false">
      <c r="A20" s="248" t="s">
        <v>221</v>
      </c>
      <c r="B20" s="318" t="n">
        <v>0</v>
      </c>
      <c r="C20" s="319" t="n">
        <v>0</v>
      </c>
      <c r="D20" s="318" t="n">
        <v>0</v>
      </c>
      <c r="E20" s="318" t="n">
        <v>0.0416666666666667</v>
      </c>
      <c r="F20" s="318" t="n">
        <v>0.125</v>
      </c>
      <c r="G20" s="318" t="n">
        <v>0.416666666666667</v>
      </c>
      <c r="H20" s="319" t="n">
        <v>0.416666666666667</v>
      </c>
      <c r="I20" s="319"/>
      <c r="J20" s="320" t="n">
        <v>24</v>
      </c>
    </row>
    <row r="21" customFormat="false" ht="15" hidden="false" customHeight="true" outlineLevel="0" collapsed="false">
      <c r="A21" s="248" t="s">
        <v>351</v>
      </c>
      <c r="B21" s="318" t="n">
        <v>0</v>
      </c>
      <c r="C21" s="319" t="n">
        <v>0</v>
      </c>
      <c r="D21" s="318" t="n">
        <v>0</v>
      </c>
      <c r="E21" s="318" t="n">
        <v>0</v>
      </c>
      <c r="F21" s="318" t="n">
        <v>0.166666666666667</v>
      </c>
      <c r="G21" s="318" t="n">
        <v>0.833333333333333</v>
      </c>
      <c r="H21" s="319" t="n">
        <v>0</v>
      </c>
      <c r="I21" s="319"/>
      <c r="J21" s="320" t="n">
        <v>6</v>
      </c>
    </row>
    <row r="22" customFormat="false" ht="15" hidden="false" customHeight="true" outlineLevel="0" collapsed="false">
      <c r="A22" s="248" t="s">
        <v>298</v>
      </c>
      <c r="B22" s="318" t="n">
        <v>0.37300922045264</v>
      </c>
      <c r="C22" s="319" t="n">
        <v>0.148365465213747</v>
      </c>
      <c r="D22" s="318" t="n">
        <v>0.0666387259010897</v>
      </c>
      <c r="E22" s="318" t="n">
        <v>0.0217937971500419</v>
      </c>
      <c r="F22" s="318" t="n">
        <v>0.0339480301760268</v>
      </c>
      <c r="G22" s="318" t="n">
        <v>0.172254819782062</v>
      </c>
      <c r="H22" s="319" t="n">
        <v>0.183989941324392</v>
      </c>
      <c r="I22" s="319"/>
      <c r="J22" s="320" t="n">
        <v>2386</v>
      </c>
    </row>
    <row r="23" customFormat="false" ht="15" hidden="false" customHeight="true" outlineLevel="0" collapsed="false">
      <c r="A23" s="248" t="s">
        <v>624</v>
      </c>
      <c r="B23" s="318" t="n">
        <v>0.103448275862069</v>
      </c>
      <c r="C23" s="319" t="n">
        <v>0.103448275862069</v>
      </c>
      <c r="D23" s="318" t="n">
        <v>0</v>
      </c>
      <c r="E23" s="318" t="n">
        <v>0.0344827586206897</v>
      </c>
      <c r="F23" s="318" t="n">
        <v>0.0689655172413793</v>
      </c>
      <c r="G23" s="318" t="n">
        <v>0.172413793103448</v>
      </c>
      <c r="H23" s="319" t="n">
        <v>0.517241379310345</v>
      </c>
      <c r="I23" s="319"/>
      <c r="J23" s="320" t="n">
        <v>29</v>
      </c>
    </row>
    <row r="24" customFormat="false" ht="15" hidden="false" customHeight="true" outlineLevel="0" collapsed="false">
      <c r="A24" s="248" t="s">
        <v>312</v>
      </c>
      <c r="B24" s="318" t="n">
        <v>0</v>
      </c>
      <c r="C24" s="319" t="n">
        <v>0</v>
      </c>
      <c r="D24" s="318" t="n">
        <v>0</v>
      </c>
      <c r="E24" s="318" t="n">
        <v>0.25</v>
      </c>
      <c r="F24" s="318" t="n">
        <v>0</v>
      </c>
      <c r="G24" s="318" t="n">
        <v>0.166666666666667</v>
      </c>
      <c r="H24" s="319" t="n">
        <v>0.583333333333333</v>
      </c>
      <c r="I24" s="319"/>
      <c r="J24" s="320" t="n">
        <v>12</v>
      </c>
    </row>
    <row r="25" customFormat="false" ht="15" hidden="false" customHeight="true" outlineLevel="0" collapsed="false">
      <c r="A25" s="248" t="s">
        <v>625</v>
      </c>
      <c r="B25" s="318" t="n">
        <v>0.29810298102981</v>
      </c>
      <c r="C25" s="319" t="n">
        <v>0.021680216802168</v>
      </c>
      <c r="D25" s="318" t="n">
        <v>0.0569105691056911</v>
      </c>
      <c r="E25" s="318" t="n">
        <v>0.0704607046070461</v>
      </c>
      <c r="F25" s="318" t="n">
        <v>0.032520325203252</v>
      </c>
      <c r="G25" s="318" t="n">
        <v>0.276422764227642</v>
      </c>
      <c r="H25" s="319" t="n">
        <v>0.24390243902439</v>
      </c>
      <c r="I25" s="319"/>
      <c r="J25" s="320" t="n">
        <v>369</v>
      </c>
    </row>
    <row r="26" customFormat="false" ht="15" hidden="false" customHeight="true" outlineLevel="0" collapsed="false">
      <c r="A26" s="248" t="s">
        <v>626</v>
      </c>
      <c r="B26" s="318" t="n">
        <v>0</v>
      </c>
      <c r="C26" s="319" t="n">
        <v>0</v>
      </c>
      <c r="D26" s="318" t="n">
        <v>0</v>
      </c>
      <c r="E26" s="318" t="n">
        <v>0</v>
      </c>
      <c r="F26" s="318" t="n">
        <v>0</v>
      </c>
      <c r="G26" s="318" t="n">
        <v>0.444444444444444</v>
      </c>
      <c r="H26" s="319" t="n">
        <v>0.555555555555556</v>
      </c>
      <c r="I26" s="319"/>
      <c r="J26" s="320" t="n">
        <v>9</v>
      </c>
    </row>
    <row r="27" customFormat="false" ht="15" hidden="false" customHeight="true" outlineLevel="0" collapsed="false">
      <c r="A27" s="248" t="s">
        <v>240</v>
      </c>
      <c r="B27" s="318" t="n">
        <v>0</v>
      </c>
      <c r="C27" s="319" t="n">
        <v>0</v>
      </c>
      <c r="D27" s="318" t="n">
        <v>0</v>
      </c>
      <c r="E27" s="318" t="n">
        <v>0.0769230769230769</v>
      </c>
      <c r="F27" s="318" t="n">
        <v>0</v>
      </c>
      <c r="G27" s="318" t="n">
        <v>0.153846153846154</v>
      </c>
      <c r="H27" s="319" t="n">
        <v>0.769230769230769</v>
      </c>
      <c r="I27" s="319"/>
      <c r="J27" s="320" t="n">
        <v>13</v>
      </c>
    </row>
    <row r="28" customFormat="false" ht="15" hidden="false" customHeight="true" outlineLevel="0" collapsed="false">
      <c r="A28" s="248" t="s">
        <v>268</v>
      </c>
      <c r="B28" s="318" t="n">
        <v>0</v>
      </c>
      <c r="C28" s="319" t="n">
        <v>0</v>
      </c>
      <c r="D28" s="318" t="n">
        <v>0</v>
      </c>
      <c r="E28" s="318" t="n">
        <v>0</v>
      </c>
      <c r="F28" s="318" t="n">
        <v>0</v>
      </c>
      <c r="G28" s="318" t="n">
        <v>0.833333333333333</v>
      </c>
      <c r="H28" s="319" t="n">
        <v>0.166666666666667</v>
      </c>
      <c r="I28" s="319"/>
      <c r="J28" s="320" t="n">
        <v>6</v>
      </c>
    </row>
    <row r="29" customFormat="false" ht="15" hidden="false" customHeight="true" outlineLevel="0" collapsed="false">
      <c r="A29" s="248" t="s">
        <v>185</v>
      </c>
      <c r="B29" s="318" t="n">
        <v>0.174358974358974</v>
      </c>
      <c r="C29" s="319" t="n">
        <v>0.0307692307692308</v>
      </c>
      <c r="D29" s="318" t="n">
        <v>0.0615384615384615</v>
      </c>
      <c r="E29" s="318" t="n">
        <v>0.0717948717948718</v>
      </c>
      <c r="F29" s="318" t="n">
        <v>0.123076923076923</v>
      </c>
      <c r="G29" s="318" t="n">
        <v>0.276923076923077</v>
      </c>
      <c r="H29" s="319" t="n">
        <v>0.261538461538462</v>
      </c>
      <c r="I29" s="319"/>
      <c r="J29" s="320" t="n">
        <v>195</v>
      </c>
    </row>
    <row r="30" customFormat="false" ht="15" hidden="false" customHeight="true" outlineLevel="0" collapsed="false">
      <c r="A30" s="248" t="s">
        <v>329</v>
      </c>
      <c r="B30" s="318" t="n">
        <v>0.988505747126437</v>
      </c>
      <c r="C30" s="319" t="n">
        <v>0</v>
      </c>
      <c r="D30" s="318" t="n">
        <v>0</v>
      </c>
      <c r="E30" s="318" t="n">
        <v>0</v>
      </c>
      <c r="F30" s="318" t="n">
        <v>0</v>
      </c>
      <c r="G30" s="318" t="n">
        <v>0</v>
      </c>
      <c r="H30" s="319" t="n">
        <v>0.0114942528735632</v>
      </c>
      <c r="I30" s="319"/>
      <c r="J30" s="320" t="n">
        <v>87</v>
      </c>
    </row>
    <row r="31" customFormat="false" ht="15" hidden="false" customHeight="true" outlineLevel="0" collapsed="false">
      <c r="A31" s="248" t="s">
        <v>330</v>
      </c>
      <c r="B31" s="318" t="n">
        <v>0</v>
      </c>
      <c r="C31" s="319" t="n">
        <v>0</v>
      </c>
      <c r="D31" s="318" t="n">
        <v>0</v>
      </c>
      <c r="E31" s="318" t="n">
        <v>0</v>
      </c>
      <c r="F31" s="318" t="n">
        <v>0</v>
      </c>
      <c r="G31" s="318" t="n">
        <v>0.956521739130435</v>
      </c>
      <c r="H31" s="319" t="n">
        <v>0.0434782608695652</v>
      </c>
      <c r="I31" s="319"/>
      <c r="J31" s="320" t="n">
        <v>23</v>
      </c>
    </row>
    <row r="32" customFormat="false" ht="15" hidden="false" customHeight="true" outlineLevel="0" collapsed="false">
      <c r="A32" s="248" t="s">
        <v>384</v>
      </c>
      <c r="B32" s="318" t="n">
        <v>0.246153846153846</v>
      </c>
      <c r="C32" s="319" t="n">
        <v>0.0307692307692308</v>
      </c>
      <c r="D32" s="318" t="n">
        <v>0.0769230769230769</v>
      </c>
      <c r="E32" s="318" t="n">
        <v>0.0307692307692308</v>
      </c>
      <c r="F32" s="318" t="n">
        <v>0.0384615384615385</v>
      </c>
      <c r="G32" s="318" t="n">
        <v>0.353846153846154</v>
      </c>
      <c r="H32" s="319" t="n">
        <v>0.223076923076923</v>
      </c>
      <c r="I32" s="319"/>
      <c r="J32" s="320" t="n">
        <v>130</v>
      </c>
    </row>
    <row r="33" customFormat="false" ht="15" hidden="false" customHeight="true" outlineLevel="0" collapsed="false">
      <c r="A33" s="248" t="s">
        <v>256</v>
      </c>
      <c r="B33" s="318" t="n">
        <v>0.191489361702128</v>
      </c>
      <c r="C33" s="319" t="n">
        <v>0.0638297872340426</v>
      </c>
      <c r="D33" s="318" t="n">
        <v>0.0531914893617021</v>
      </c>
      <c r="E33" s="318" t="n">
        <v>0.074468085106383</v>
      </c>
      <c r="F33" s="318" t="n">
        <v>0.106382978723404</v>
      </c>
      <c r="G33" s="318" t="n">
        <v>0.287234042553191</v>
      </c>
      <c r="H33" s="319" t="n">
        <v>0.223404255319149</v>
      </c>
      <c r="I33" s="319"/>
      <c r="J33" s="320" t="n">
        <v>94</v>
      </c>
    </row>
    <row r="34" customFormat="false" ht="15" hidden="false" customHeight="true" outlineLevel="0" collapsed="false">
      <c r="A34" s="248" t="s">
        <v>627</v>
      </c>
      <c r="B34" s="318" t="n">
        <v>0.117647058823529</v>
      </c>
      <c r="C34" s="319" t="n">
        <v>0</v>
      </c>
      <c r="D34" s="318" t="n">
        <v>0.0705882352941176</v>
      </c>
      <c r="E34" s="318" t="n">
        <v>0.0235294117647059</v>
      </c>
      <c r="F34" s="318" t="n">
        <v>0.0352941176470588</v>
      </c>
      <c r="G34" s="318" t="n">
        <v>0.341176470588235</v>
      </c>
      <c r="H34" s="319" t="n">
        <v>0.411764705882353</v>
      </c>
      <c r="I34" s="319"/>
      <c r="J34" s="320" t="n">
        <v>85</v>
      </c>
    </row>
    <row r="35" customFormat="false" ht="15" hidden="false" customHeight="true" outlineLevel="0" collapsed="false">
      <c r="B35" s="321"/>
      <c r="C35" s="322"/>
      <c r="D35" s="321"/>
      <c r="E35" s="321"/>
      <c r="F35" s="321"/>
      <c r="G35" s="321"/>
      <c r="H35" s="322"/>
      <c r="I35" s="322"/>
      <c r="J35" s="323"/>
    </row>
    <row r="36" customFormat="false" ht="15" hidden="false" customHeight="true" outlineLevel="0" collapsed="false">
      <c r="A36" s="314" t="s">
        <v>628</v>
      </c>
      <c r="B36" s="315" t="n">
        <v>0.157894736842105</v>
      </c>
      <c r="C36" s="316" t="n">
        <v>0.0526315789473684</v>
      </c>
      <c r="D36" s="315" t="n">
        <v>0</v>
      </c>
      <c r="E36" s="315" t="n">
        <v>0</v>
      </c>
      <c r="F36" s="315" t="n">
        <v>0</v>
      </c>
      <c r="G36" s="315" t="n">
        <v>0.315789473684211</v>
      </c>
      <c r="H36" s="316" t="n">
        <v>0.473684210526316</v>
      </c>
      <c r="I36" s="316"/>
      <c r="J36" s="324" t="n">
        <v>19</v>
      </c>
    </row>
    <row r="37" customFormat="false" ht="15" hidden="false" customHeight="true" outlineLevel="0" collapsed="false">
      <c r="A37" s="248" t="s">
        <v>381</v>
      </c>
      <c r="B37" s="318" t="n">
        <v>0.224299065420561</v>
      </c>
      <c r="C37" s="319" t="n">
        <v>0.0747663551401869</v>
      </c>
      <c r="D37" s="318" t="n">
        <v>0.0373831775700935</v>
      </c>
      <c r="E37" s="318" t="n">
        <v>0.0420560747663551</v>
      </c>
      <c r="F37" s="318" t="n">
        <v>0.0233644859813084</v>
      </c>
      <c r="G37" s="318" t="n">
        <v>0.186915887850467</v>
      </c>
      <c r="H37" s="319" t="n">
        <v>0.411214953271028</v>
      </c>
      <c r="I37" s="319"/>
      <c r="J37" s="320" t="n">
        <v>214</v>
      </c>
    </row>
    <row r="38" customFormat="false" ht="15" hidden="false" customHeight="true" outlineLevel="0" collapsed="false">
      <c r="A38" s="248" t="s">
        <v>377</v>
      </c>
      <c r="B38" s="318" t="n">
        <v>0.359508547008547</v>
      </c>
      <c r="C38" s="319" t="n">
        <v>0.177884615384615</v>
      </c>
      <c r="D38" s="318" t="n">
        <v>0.0587606837606838</v>
      </c>
      <c r="E38" s="318" t="n">
        <v>0.0170940170940171</v>
      </c>
      <c r="F38" s="318" t="n">
        <v>0.0213675213675214</v>
      </c>
      <c r="G38" s="318" t="n">
        <v>0.138354700854701</v>
      </c>
      <c r="H38" s="319" t="n">
        <v>0.227029914529915</v>
      </c>
      <c r="I38" s="319"/>
      <c r="J38" s="320" t="n">
        <v>1872</v>
      </c>
    </row>
    <row r="39" customFormat="false" ht="15" hidden="false" customHeight="true" outlineLevel="0" collapsed="false">
      <c r="A39" s="248" t="s">
        <v>629</v>
      </c>
      <c r="B39" s="318" t="n">
        <v>0.352941176470588</v>
      </c>
      <c r="C39" s="319" t="n">
        <v>0.0764705882352941</v>
      </c>
      <c r="D39" s="318" t="n">
        <v>0.1</v>
      </c>
      <c r="E39" s="318" t="n">
        <v>0.0588235294117647</v>
      </c>
      <c r="F39" s="318" t="n">
        <v>0.0352941176470588</v>
      </c>
      <c r="G39" s="318" t="n">
        <v>0.152941176470588</v>
      </c>
      <c r="H39" s="319" t="n">
        <v>0.223529411764706</v>
      </c>
      <c r="I39" s="319"/>
      <c r="J39" s="320" t="n">
        <v>170</v>
      </c>
    </row>
    <row r="40" customFormat="false" ht="15" hidden="false" customHeight="true" outlineLevel="0" collapsed="false">
      <c r="A40" s="248" t="s">
        <v>630</v>
      </c>
      <c r="B40" s="318" t="n">
        <v>0.445759368836292</v>
      </c>
      <c r="C40" s="319" t="n">
        <v>0.0453648915187377</v>
      </c>
      <c r="D40" s="318" t="n">
        <v>0.0611439842209073</v>
      </c>
      <c r="E40" s="318" t="n">
        <v>0.0532544378698225</v>
      </c>
      <c r="F40" s="318" t="n">
        <v>0.0710059171597633</v>
      </c>
      <c r="G40" s="318" t="n">
        <v>0.159763313609467</v>
      </c>
      <c r="H40" s="319" t="n">
        <v>0.16370808678501</v>
      </c>
      <c r="I40" s="319"/>
      <c r="J40" s="320" t="n">
        <v>507</v>
      </c>
    </row>
    <row r="41" customFormat="false" ht="15" hidden="false" customHeight="true" outlineLevel="0" collapsed="false">
      <c r="A41" s="248" t="s">
        <v>631</v>
      </c>
      <c r="B41" s="318" t="n">
        <v>0</v>
      </c>
      <c r="C41" s="319" t="n">
        <v>0</v>
      </c>
      <c r="D41" s="318" t="n">
        <v>0</v>
      </c>
      <c r="E41" s="318" t="n">
        <v>0.4</v>
      </c>
      <c r="F41" s="318" t="n">
        <v>0</v>
      </c>
      <c r="G41" s="318" t="n">
        <v>0.4</v>
      </c>
      <c r="H41" s="319" t="n">
        <v>0.2</v>
      </c>
      <c r="I41" s="319"/>
      <c r="J41" s="320" t="n">
        <v>5</v>
      </c>
    </row>
    <row r="42" customFormat="false" ht="15" hidden="false" customHeight="true" outlineLevel="0" collapsed="false">
      <c r="A42" s="248" t="s">
        <v>107</v>
      </c>
      <c r="B42" s="318" t="n">
        <v>0.429961089494163</v>
      </c>
      <c r="C42" s="319" t="n">
        <v>0.056420233463035</v>
      </c>
      <c r="D42" s="318" t="n">
        <v>0.0272373540856031</v>
      </c>
      <c r="E42" s="318" t="n">
        <v>0.0214007782101167</v>
      </c>
      <c r="F42" s="318" t="n">
        <v>0.0175097276264591</v>
      </c>
      <c r="G42" s="318" t="n">
        <v>0.280155642023346</v>
      </c>
      <c r="H42" s="319" t="n">
        <v>0.167315175097276</v>
      </c>
      <c r="I42" s="319"/>
      <c r="J42" s="320" t="n">
        <v>514</v>
      </c>
    </row>
    <row r="43" customFormat="false" ht="15" hidden="false" customHeight="true" outlineLevel="0" collapsed="false">
      <c r="A43" s="248" t="s">
        <v>633</v>
      </c>
      <c r="B43" s="318" t="n">
        <v>0.163265306122449</v>
      </c>
      <c r="C43" s="319" t="n">
        <v>0.19047619047619</v>
      </c>
      <c r="D43" s="318" t="n">
        <v>0.0272108843537415</v>
      </c>
      <c r="E43" s="318" t="n">
        <v>0.0340136054421769</v>
      </c>
      <c r="F43" s="318" t="n">
        <v>0.0136054421768707</v>
      </c>
      <c r="G43" s="318" t="n">
        <v>0.238095238095238</v>
      </c>
      <c r="H43" s="319" t="n">
        <v>0.333333333333333</v>
      </c>
      <c r="I43" s="319"/>
      <c r="J43" s="320" t="n">
        <v>147</v>
      </c>
    </row>
    <row r="44" customFormat="false" ht="15" hidden="false" customHeight="true" outlineLevel="0" collapsed="false">
      <c r="A44" s="248" t="s">
        <v>331</v>
      </c>
      <c r="B44" s="318" t="n">
        <v>0.0810810810810811</v>
      </c>
      <c r="C44" s="319" t="n">
        <v>0.0540540540540541</v>
      </c>
      <c r="D44" s="318" t="n">
        <v>0</v>
      </c>
      <c r="E44" s="318" t="n">
        <v>0</v>
      </c>
      <c r="F44" s="318" t="n">
        <v>0</v>
      </c>
      <c r="G44" s="318" t="n">
        <v>0.486486486486486</v>
      </c>
      <c r="H44" s="319" t="n">
        <v>0.378378378378378</v>
      </c>
      <c r="I44" s="319"/>
      <c r="J44" s="320" t="n">
        <v>37</v>
      </c>
    </row>
    <row r="45" customFormat="false" ht="15" hidden="false" customHeight="true" outlineLevel="0" collapsed="false">
      <c r="A45" s="248" t="s">
        <v>126</v>
      </c>
      <c r="B45" s="318" t="n">
        <v>0.0594315245478036</v>
      </c>
      <c r="C45" s="319" t="n">
        <v>0.0387596899224806</v>
      </c>
      <c r="D45" s="318" t="n">
        <v>0.00775193798449612</v>
      </c>
      <c r="E45" s="318" t="n">
        <v>0.0361757105943152</v>
      </c>
      <c r="F45" s="318" t="n">
        <v>0.0310077519379845</v>
      </c>
      <c r="G45" s="318" t="n">
        <v>0.669250645994832</v>
      </c>
      <c r="H45" s="319" t="n">
        <v>0.157622739018088</v>
      </c>
      <c r="I45" s="319"/>
      <c r="J45" s="320" t="n">
        <v>387</v>
      </c>
    </row>
    <row r="46" customFormat="false" ht="15" hidden="false" customHeight="true" outlineLevel="0" collapsed="false">
      <c r="A46" s="248" t="s">
        <v>332</v>
      </c>
      <c r="B46" s="318" t="n">
        <v>0.230769230769231</v>
      </c>
      <c r="C46" s="319" t="n">
        <v>0</v>
      </c>
      <c r="D46" s="318" t="n">
        <v>0</v>
      </c>
      <c r="E46" s="318" t="n">
        <v>0</v>
      </c>
      <c r="F46" s="318" t="n">
        <v>0</v>
      </c>
      <c r="G46" s="318" t="n">
        <v>0.307692307692308</v>
      </c>
      <c r="H46" s="319" t="n">
        <v>0.461538461538462</v>
      </c>
      <c r="I46" s="319"/>
      <c r="J46" s="320" t="n">
        <v>13</v>
      </c>
    </row>
    <row r="47" customFormat="false" ht="15" hidden="false" customHeight="true" outlineLevel="0" collapsed="false">
      <c r="A47" s="248" t="s">
        <v>387</v>
      </c>
      <c r="B47" s="318" t="n">
        <v>0.142857142857143</v>
      </c>
      <c r="C47" s="319" t="n">
        <v>0</v>
      </c>
      <c r="D47" s="318" t="n">
        <v>0</v>
      </c>
      <c r="E47" s="318" t="n">
        <v>0</v>
      </c>
      <c r="F47" s="318" t="n">
        <v>0</v>
      </c>
      <c r="G47" s="318" t="n">
        <v>0.428571428571429</v>
      </c>
      <c r="H47" s="319" t="n">
        <v>0.428571428571429</v>
      </c>
      <c r="I47" s="319"/>
      <c r="J47" s="320" t="n">
        <v>7</v>
      </c>
    </row>
    <row r="48" customFormat="false" ht="15" hidden="false" customHeight="true" outlineLevel="0" collapsed="false">
      <c r="A48" s="248" t="s">
        <v>634</v>
      </c>
      <c r="B48" s="318" t="n">
        <v>0.03125</v>
      </c>
      <c r="C48" s="319" t="n">
        <v>0.15625</v>
      </c>
      <c r="D48" s="318" t="n">
        <v>0.125</v>
      </c>
      <c r="E48" s="318" t="n">
        <v>0.03125</v>
      </c>
      <c r="F48" s="318" t="n">
        <v>0.09375</v>
      </c>
      <c r="G48" s="318" t="n">
        <v>0.15625</v>
      </c>
      <c r="H48" s="319" t="n">
        <v>0.40625</v>
      </c>
      <c r="I48" s="319"/>
      <c r="J48" s="320" t="n">
        <v>32</v>
      </c>
    </row>
    <row r="49" customFormat="false" ht="15" hidden="false" customHeight="true" outlineLevel="0" collapsed="false">
      <c r="A49" s="248" t="s">
        <v>353</v>
      </c>
      <c r="B49" s="318" t="n">
        <v>0.333333333333333</v>
      </c>
      <c r="C49" s="319" t="n">
        <v>0.0416666666666667</v>
      </c>
      <c r="D49" s="318" t="n">
        <v>0</v>
      </c>
      <c r="E49" s="318" t="n">
        <v>0</v>
      </c>
      <c r="F49" s="318" t="n">
        <v>0</v>
      </c>
      <c r="G49" s="318" t="n">
        <v>0.25</v>
      </c>
      <c r="H49" s="319" t="n">
        <v>0.375</v>
      </c>
      <c r="I49" s="319"/>
      <c r="J49" s="320" t="n">
        <v>24</v>
      </c>
    </row>
    <row r="50" customFormat="false" ht="15" hidden="false" customHeight="true" outlineLevel="0" collapsed="false">
      <c r="A50" s="248" t="s">
        <v>333</v>
      </c>
      <c r="B50" s="318" t="n">
        <v>0</v>
      </c>
      <c r="C50" s="319" t="n">
        <v>0.285714285714286</v>
      </c>
      <c r="D50" s="318" t="n">
        <v>0</v>
      </c>
      <c r="E50" s="318" t="n">
        <v>0.0714285714285714</v>
      </c>
      <c r="F50" s="318" t="n">
        <v>0</v>
      </c>
      <c r="G50" s="318" t="n">
        <v>0.428571428571429</v>
      </c>
      <c r="H50" s="319" t="n">
        <v>0.214285714285714</v>
      </c>
      <c r="I50" s="319"/>
      <c r="J50" s="320" t="n">
        <v>14</v>
      </c>
    </row>
    <row r="51" customFormat="false" ht="15" hidden="false" customHeight="true" outlineLevel="0" collapsed="false">
      <c r="A51" s="248" t="s">
        <v>271</v>
      </c>
      <c r="B51" s="318" t="n">
        <v>0.178571428571429</v>
      </c>
      <c r="C51" s="319" t="n">
        <v>0</v>
      </c>
      <c r="D51" s="318" t="n">
        <v>0</v>
      </c>
      <c r="E51" s="318" t="n">
        <v>0.142857142857143</v>
      </c>
      <c r="F51" s="318" t="n">
        <v>0.0714285714285714</v>
      </c>
      <c r="G51" s="318" t="n">
        <v>0.25</v>
      </c>
      <c r="H51" s="319" t="n">
        <v>0.357142857142857</v>
      </c>
      <c r="I51" s="319"/>
      <c r="J51" s="320" t="n">
        <v>28</v>
      </c>
    </row>
    <row r="52" customFormat="false" ht="15" hidden="false" customHeight="true" outlineLevel="0" collapsed="false">
      <c r="A52" s="248" t="s">
        <v>222</v>
      </c>
      <c r="B52" s="318" t="n">
        <v>0.115384615384615</v>
      </c>
      <c r="C52" s="319" t="n">
        <v>0.0192307692307692</v>
      </c>
      <c r="D52" s="318" t="n">
        <v>0.0192307692307692</v>
      </c>
      <c r="E52" s="318" t="n">
        <v>0.0192307692307692</v>
      </c>
      <c r="F52" s="318" t="n">
        <v>0</v>
      </c>
      <c r="G52" s="318" t="n">
        <v>0.25</v>
      </c>
      <c r="H52" s="319" t="n">
        <v>0.576923076923077</v>
      </c>
      <c r="I52" s="319"/>
      <c r="J52" s="320" t="n">
        <v>52</v>
      </c>
    </row>
    <row r="53" customFormat="false" ht="15" hidden="false" customHeight="true" outlineLevel="0" collapsed="false">
      <c r="A53" s="248" t="s">
        <v>272</v>
      </c>
      <c r="B53" s="318" t="n">
        <v>0.298507462686567</v>
      </c>
      <c r="C53" s="319" t="n">
        <v>0.0746268656716418</v>
      </c>
      <c r="D53" s="318" t="n">
        <v>0</v>
      </c>
      <c r="E53" s="318" t="n">
        <v>0.0597014925373134</v>
      </c>
      <c r="F53" s="318" t="n">
        <v>0.0447761194029851</v>
      </c>
      <c r="G53" s="318" t="n">
        <v>0.223880597014925</v>
      </c>
      <c r="H53" s="319" t="n">
        <v>0.298507462686567</v>
      </c>
      <c r="I53" s="319"/>
      <c r="J53" s="320" t="n">
        <v>67</v>
      </c>
    </row>
    <row r="54" customFormat="false" ht="15" hidden="false" customHeight="true" outlineLevel="0" collapsed="false">
      <c r="A54" s="248" t="s">
        <v>223</v>
      </c>
      <c r="B54" s="318" t="n">
        <v>0.0769230769230769</v>
      </c>
      <c r="C54" s="319" t="n">
        <v>0</v>
      </c>
      <c r="D54" s="318" t="n">
        <v>0.0769230769230769</v>
      </c>
      <c r="E54" s="318" t="n">
        <v>0.0769230769230769</v>
      </c>
      <c r="F54" s="318" t="n">
        <v>0</v>
      </c>
      <c r="G54" s="318" t="n">
        <v>0.384615384615385</v>
      </c>
      <c r="H54" s="319" t="n">
        <v>0.384615384615385</v>
      </c>
      <c r="I54" s="319"/>
      <c r="J54" s="320" t="n">
        <v>13</v>
      </c>
    </row>
    <row r="55" customFormat="false" ht="15" hidden="false" customHeight="true" outlineLevel="0" collapsed="false">
      <c r="B55" s="321"/>
      <c r="C55" s="322"/>
      <c r="D55" s="321"/>
      <c r="E55" s="321"/>
      <c r="F55" s="321"/>
      <c r="G55" s="321"/>
      <c r="H55" s="322"/>
      <c r="I55" s="322"/>
      <c r="J55" s="323"/>
    </row>
    <row r="56" customFormat="false" ht="15" hidden="false" customHeight="true" outlineLevel="0" collapsed="false">
      <c r="A56" s="314" t="s">
        <v>635</v>
      </c>
      <c r="B56" s="315" t="n">
        <v>0.0422535211267606</v>
      </c>
      <c r="C56" s="316" t="n">
        <v>0.211267605633803</v>
      </c>
      <c r="D56" s="315" t="n">
        <v>0.028169014084507</v>
      </c>
      <c r="E56" s="315" t="n">
        <v>0.112676056338028</v>
      </c>
      <c r="F56" s="315" t="n">
        <v>0.0563380281690141</v>
      </c>
      <c r="G56" s="315" t="n">
        <v>0.126760563380282</v>
      </c>
      <c r="H56" s="316" t="n">
        <v>0.422535211267606</v>
      </c>
      <c r="I56" s="316"/>
      <c r="J56" s="324" t="n">
        <v>71</v>
      </c>
    </row>
    <row r="57" customFormat="false" ht="15" hidden="false" customHeight="true" outlineLevel="0" collapsed="false">
      <c r="A57" s="248" t="s">
        <v>334</v>
      </c>
      <c r="B57" s="318" t="n">
        <v>0.218487394957983</v>
      </c>
      <c r="C57" s="319" t="n">
        <v>0.291316526610644</v>
      </c>
      <c r="D57" s="318" t="n">
        <v>0.0420168067226891</v>
      </c>
      <c r="E57" s="318" t="n">
        <v>0.0168067226890756</v>
      </c>
      <c r="F57" s="318" t="n">
        <v>0.0336134453781513</v>
      </c>
      <c r="G57" s="318" t="n">
        <v>0.221288515406162</v>
      </c>
      <c r="H57" s="319" t="n">
        <v>0.176470588235294</v>
      </c>
      <c r="I57" s="319"/>
      <c r="J57" s="320" t="n">
        <v>357</v>
      </c>
    </row>
    <row r="58" customFormat="false" ht="15" hidden="false" customHeight="true" outlineLevel="0" collapsed="false">
      <c r="A58" s="248" t="s">
        <v>128</v>
      </c>
      <c r="B58" s="318" t="n">
        <v>0.0625</v>
      </c>
      <c r="C58" s="319" t="n">
        <v>0</v>
      </c>
      <c r="D58" s="318" t="n">
        <v>0.0625</v>
      </c>
      <c r="E58" s="318" t="n">
        <v>0</v>
      </c>
      <c r="F58" s="318" t="n">
        <v>0</v>
      </c>
      <c r="G58" s="318" t="n">
        <v>0.5625</v>
      </c>
      <c r="H58" s="319" t="n">
        <v>0.3125</v>
      </c>
      <c r="I58" s="319"/>
      <c r="J58" s="320" t="n">
        <v>16</v>
      </c>
    </row>
    <row r="59" customFormat="false" ht="15" hidden="false" customHeight="true" outlineLevel="0" collapsed="false">
      <c r="B59" s="321"/>
      <c r="C59" s="322"/>
      <c r="D59" s="321"/>
      <c r="E59" s="321"/>
      <c r="F59" s="321"/>
      <c r="G59" s="321"/>
      <c r="H59" s="322"/>
      <c r="I59" s="322"/>
      <c r="J59" s="323"/>
    </row>
    <row r="60" customFormat="false" ht="24" hidden="false" customHeight="false" outlineLevel="0" collapsed="false">
      <c r="A60" s="297" t="s">
        <v>636</v>
      </c>
      <c r="B60" s="315" t="n">
        <v>0</v>
      </c>
      <c r="C60" s="316" t="n">
        <v>0</v>
      </c>
      <c r="D60" s="315" t="n">
        <v>0.125</v>
      </c>
      <c r="E60" s="315" t="n">
        <v>0</v>
      </c>
      <c r="F60" s="315" t="n">
        <v>0.375</v>
      </c>
      <c r="G60" s="315" t="n">
        <v>0.25</v>
      </c>
      <c r="H60" s="316" t="n">
        <v>0.25</v>
      </c>
      <c r="I60" s="316"/>
      <c r="J60" s="324" t="n">
        <v>8</v>
      </c>
    </row>
    <row r="61" customFormat="false" ht="15" hidden="false" customHeight="true" outlineLevel="0" collapsed="false">
      <c r="A61" s="248" t="s">
        <v>637</v>
      </c>
      <c r="B61" s="318" t="n">
        <v>0.116279069767442</v>
      </c>
      <c r="C61" s="319" t="n">
        <v>0.0155038759689922</v>
      </c>
      <c r="D61" s="318" t="n">
        <v>0.0155038759689922</v>
      </c>
      <c r="E61" s="318" t="n">
        <v>0.0310077519379845</v>
      </c>
      <c r="F61" s="318" t="n">
        <v>0.0310077519379845</v>
      </c>
      <c r="G61" s="318" t="n">
        <v>0.457364341085271</v>
      </c>
      <c r="H61" s="319" t="n">
        <v>0.333333333333333</v>
      </c>
      <c r="I61" s="319"/>
      <c r="J61" s="320" t="n">
        <v>129</v>
      </c>
    </row>
    <row r="62" customFormat="false" ht="15" hidden="false" customHeight="true" outlineLevel="0" collapsed="false">
      <c r="A62" s="248" t="s">
        <v>638</v>
      </c>
      <c r="B62" s="318" t="n">
        <v>0</v>
      </c>
      <c r="C62" s="319" t="n">
        <v>0</v>
      </c>
      <c r="D62" s="318" t="n">
        <v>0</v>
      </c>
      <c r="E62" s="318" t="n">
        <v>0</v>
      </c>
      <c r="F62" s="318" t="n">
        <v>0</v>
      </c>
      <c r="G62" s="318" t="n">
        <v>1</v>
      </c>
      <c r="H62" s="319" t="n">
        <v>0</v>
      </c>
      <c r="I62" s="319"/>
      <c r="J62" s="320" t="n">
        <v>3</v>
      </c>
    </row>
    <row r="63" customFormat="false" ht="15" hidden="false" customHeight="true" outlineLevel="0" collapsed="false">
      <c r="B63" s="321"/>
      <c r="C63" s="322"/>
      <c r="D63" s="321"/>
      <c r="E63" s="321"/>
      <c r="F63" s="321"/>
      <c r="G63" s="321"/>
      <c r="H63" s="322"/>
      <c r="I63" s="322"/>
      <c r="J63" s="323"/>
    </row>
    <row r="64" customFormat="false" ht="15" hidden="false" customHeight="true" outlineLevel="0" collapsed="false">
      <c r="A64" s="314" t="s">
        <v>639</v>
      </c>
      <c r="B64" s="315" t="n">
        <v>0.34788029925187</v>
      </c>
      <c r="C64" s="316" t="n">
        <v>0.0660847880299252</v>
      </c>
      <c r="D64" s="315" t="n">
        <v>0.0423940149625935</v>
      </c>
      <c r="E64" s="315" t="n">
        <v>0.0498753117206983</v>
      </c>
      <c r="F64" s="315" t="n">
        <v>0.0623441396508728</v>
      </c>
      <c r="G64" s="315" t="n">
        <v>0.241895261845387</v>
      </c>
      <c r="H64" s="316" t="n">
        <v>0.189526184538653</v>
      </c>
      <c r="I64" s="316"/>
      <c r="J64" s="324" t="n">
        <v>802</v>
      </c>
    </row>
    <row r="65" customFormat="false" ht="15" hidden="false" customHeight="true" outlineLevel="0" collapsed="false">
      <c r="A65" s="248" t="s">
        <v>274</v>
      </c>
      <c r="B65" s="318" t="n">
        <v>0.407407407407407</v>
      </c>
      <c r="C65" s="319" t="n">
        <v>0.037037037037037</v>
      </c>
      <c r="D65" s="318" t="n">
        <v>0</v>
      </c>
      <c r="E65" s="318" t="n">
        <v>0.111111111111111</v>
      </c>
      <c r="F65" s="318" t="n">
        <v>0.111111111111111</v>
      </c>
      <c r="G65" s="318" t="n">
        <v>0.037037037037037</v>
      </c>
      <c r="H65" s="319" t="n">
        <v>0.296296296296296</v>
      </c>
      <c r="I65" s="319"/>
      <c r="J65" s="320" t="n">
        <v>27</v>
      </c>
    </row>
    <row r="66" customFormat="false" ht="15" hidden="false" customHeight="true" outlineLevel="0" collapsed="false">
      <c r="B66" s="321"/>
      <c r="C66" s="322"/>
      <c r="D66" s="321"/>
      <c r="E66" s="321"/>
      <c r="F66" s="321"/>
      <c r="G66" s="321"/>
      <c r="H66" s="322"/>
      <c r="I66" s="322"/>
      <c r="J66" s="323"/>
    </row>
    <row r="67" customFormat="false" ht="15" hidden="false" customHeight="true" outlineLevel="0" collapsed="false">
      <c r="A67" s="314" t="s">
        <v>640</v>
      </c>
      <c r="B67" s="315" t="n">
        <v>0</v>
      </c>
      <c r="C67" s="316" t="n">
        <v>0</v>
      </c>
      <c r="D67" s="315" t="n">
        <v>0</v>
      </c>
      <c r="E67" s="315" t="n">
        <v>0.0588235294117647</v>
      </c>
      <c r="F67" s="315" t="n">
        <v>0</v>
      </c>
      <c r="G67" s="315" t="n">
        <v>0.705882352941176</v>
      </c>
      <c r="H67" s="316" t="n">
        <v>0.235294117647059</v>
      </c>
      <c r="I67" s="316"/>
      <c r="J67" s="324" t="n">
        <v>17</v>
      </c>
    </row>
    <row r="68" customFormat="false" ht="15" hidden="false" customHeight="true" outlineLevel="0" collapsed="false">
      <c r="A68" s="248" t="s">
        <v>354</v>
      </c>
      <c r="B68" s="318" t="n">
        <v>0.13953488372093</v>
      </c>
      <c r="C68" s="319" t="n">
        <v>0.13953488372093</v>
      </c>
      <c r="D68" s="318" t="n">
        <v>0.0465116279069767</v>
      </c>
      <c r="E68" s="318" t="n">
        <v>0.0465116279069767</v>
      </c>
      <c r="F68" s="318" t="n">
        <v>0.0465116279069767</v>
      </c>
      <c r="G68" s="318" t="n">
        <v>0.13953488372093</v>
      </c>
      <c r="H68" s="319" t="n">
        <v>0.441860465116279</v>
      </c>
      <c r="I68" s="319"/>
      <c r="J68" s="320" t="n">
        <v>43</v>
      </c>
    </row>
    <row r="69" customFormat="false" ht="15" hidden="false" customHeight="true" outlineLevel="0" collapsed="false">
      <c r="A69" s="248" t="s">
        <v>130</v>
      </c>
      <c r="B69" s="318" t="n">
        <v>0</v>
      </c>
      <c r="C69" s="319" t="n">
        <v>0.222222222222222</v>
      </c>
      <c r="D69" s="318" t="n">
        <v>0</v>
      </c>
      <c r="E69" s="318" t="n">
        <v>0.111111111111111</v>
      </c>
      <c r="F69" s="318" t="n">
        <v>0</v>
      </c>
      <c r="G69" s="318" t="n">
        <v>0.222222222222222</v>
      </c>
      <c r="H69" s="319" t="n">
        <v>0.444444444444444</v>
      </c>
      <c r="I69" s="319"/>
      <c r="J69" s="320" t="n">
        <v>9</v>
      </c>
    </row>
    <row r="70" customFormat="false" ht="15" hidden="false" customHeight="true" outlineLevel="0" collapsed="false">
      <c r="A70" s="248" t="s">
        <v>167</v>
      </c>
      <c r="B70" s="318" t="n">
        <v>0.22463768115942</v>
      </c>
      <c r="C70" s="319" t="n">
        <v>0.0811594202898551</v>
      </c>
      <c r="D70" s="318" t="n">
        <v>0.0318840579710145</v>
      </c>
      <c r="E70" s="318" t="n">
        <v>0.0347826086956522</v>
      </c>
      <c r="F70" s="318" t="n">
        <v>0.0434782608695652</v>
      </c>
      <c r="G70" s="318" t="n">
        <v>0.172463768115942</v>
      </c>
      <c r="H70" s="319" t="n">
        <v>0.411594202898551</v>
      </c>
      <c r="I70" s="319"/>
      <c r="J70" s="320" t="n">
        <v>690</v>
      </c>
    </row>
    <row r="71" customFormat="false" ht="15" hidden="false" customHeight="true" outlineLevel="0" collapsed="false">
      <c r="A71" s="248" t="s">
        <v>641</v>
      </c>
      <c r="B71" s="318" t="n">
        <v>0.0235294117647059</v>
      </c>
      <c r="C71" s="319" t="n">
        <v>0.00588235294117647</v>
      </c>
      <c r="D71" s="318" t="n">
        <v>0</v>
      </c>
      <c r="E71" s="318" t="n">
        <v>0.0411764705882353</v>
      </c>
      <c r="F71" s="318" t="n">
        <v>0.0235294117647059</v>
      </c>
      <c r="G71" s="318" t="n">
        <v>0.758823529411765</v>
      </c>
      <c r="H71" s="319" t="n">
        <v>0.147058823529412</v>
      </c>
      <c r="I71" s="319"/>
      <c r="J71" s="320" t="n">
        <v>170</v>
      </c>
    </row>
    <row r="72" customFormat="false" ht="15" hidden="false" customHeight="true" outlineLevel="0" collapsed="false">
      <c r="A72" s="248" t="s">
        <v>642</v>
      </c>
      <c r="B72" s="318" t="n">
        <v>0.192771084337349</v>
      </c>
      <c r="C72" s="319" t="n">
        <v>0.0602409638554217</v>
      </c>
      <c r="D72" s="318" t="n">
        <v>0.0481927710843373</v>
      </c>
      <c r="E72" s="318" t="n">
        <v>0.0843373493975904</v>
      </c>
      <c r="F72" s="318" t="n">
        <v>0.0240963855421687</v>
      </c>
      <c r="G72" s="318" t="n">
        <v>0.216867469879518</v>
      </c>
      <c r="H72" s="319" t="n">
        <v>0.373493975903614</v>
      </c>
      <c r="I72" s="319"/>
      <c r="J72" s="320" t="n">
        <v>83</v>
      </c>
    </row>
    <row r="73" customFormat="false" ht="15" hidden="false" customHeight="true" outlineLevel="0" collapsed="false">
      <c r="A73" s="248" t="s">
        <v>643</v>
      </c>
      <c r="B73" s="318" t="n">
        <v>0.358108108108108</v>
      </c>
      <c r="C73" s="319" t="n">
        <v>0.0878378378378378</v>
      </c>
      <c r="D73" s="318" t="n">
        <v>0.0472972972972973</v>
      </c>
      <c r="E73" s="318" t="n">
        <v>0.00675675675675676</v>
      </c>
      <c r="F73" s="318" t="n">
        <v>0.0945945945945946</v>
      </c>
      <c r="G73" s="318" t="n">
        <v>0.202702702702703</v>
      </c>
      <c r="H73" s="319" t="n">
        <v>0.202702702702703</v>
      </c>
      <c r="I73" s="319"/>
      <c r="J73" s="320" t="n">
        <v>148</v>
      </c>
    </row>
    <row r="74" customFormat="false" ht="15" hidden="false" customHeight="true" outlineLevel="0" collapsed="false">
      <c r="A74" s="248" t="s">
        <v>644</v>
      </c>
      <c r="B74" s="318" t="n">
        <v>0.248979591836735</v>
      </c>
      <c r="C74" s="319" t="n">
        <v>0.257142857142857</v>
      </c>
      <c r="D74" s="318" t="n">
        <v>0.0244897959183673</v>
      </c>
      <c r="E74" s="318" t="n">
        <v>0.0204081632653061</v>
      </c>
      <c r="F74" s="318" t="n">
        <v>0.00408163265306122</v>
      </c>
      <c r="G74" s="318" t="n">
        <v>0.191836734693878</v>
      </c>
      <c r="H74" s="319" t="n">
        <v>0.253061224489796</v>
      </c>
      <c r="I74" s="319"/>
      <c r="J74" s="320" t="n">
        <v>245</v>
      </c>
    </row>
    <row r="75" customFormat="false" ht="15" hidden="false" customHeight="true" outlineLevel="0" collapsed="false">
      <c r="A75" s="248" t="s">
        <v>388</v>
      </c>
      <c r="B75" s="318" t="n">
        <v>0.255172413793103</v>
      </c>
      <c r="C75" s="319" t="n">
        <v>0.110344827586207</v>
      </c>
      <c r="D75" s="318" t="n">
        <v>0.0413793103448276</v>
      </c>
      <c r="E75" s="318" t="n">
        <v>0.0344827586206897</v>
      </c>
      <c r="F75" s="318" t="n">
        <v>0.0551724137931034</v>
      </c>
      <c r="G75" s="318" t="n">
        <v>0.158620689655172</v>
      </c>
      <c r="H75" s="319" t="n">
        <v>0.344827586206897</v>
      </c>
      <c r="I75" s="319"/>
      <c r="J75" s="320" t="n">
        <v>145</v>
      </c>
    </row>
    <row r="76" customFormat="false" ht="15" hidden="false" customHeight="true" outlineLevel="0" collapsed="false">
      <c r="A76" s="248" t="s">
        <v>277</v>
      </c>
      <c r="B76" s="318" t="n">
        <v>0</v>
      </c>
      <c r="C76" s="319" t="n">
        <v>0</v>
      </c>
      <c r="D76" s="318" t="n">
        <v>0</v>
      </c>
      <c r="E76" s="318" t="n">
        <v>0.0909090909090909</v>
      </c>
      <c r="F76" s="318" t="n">
        <v>0</v>
      </c>
      <c r="G76" s="318" t="n">
        <v>0.545454545454545</v>
      </c>
      <c r="H76" s="319" t="n">
        <v>0.363636363636364</v>
      </c>
      <c r="I76" s="319"/>
      <c r="J76" s="320" t="n">
        <v>11</v>
      </c>
    </row>
    <row r="77" customFormat="false" ht="15" hidden="false" customHeight="true" outlineLevel="0" collapsed="false">
      <c r="A77" s="248" t="s">
        <v>355</v>
      </c>
      <c r="B77" s="318" t="n">
        <v>0.219512195121951</v>
      </c>
      <c r="C77" s="319" t="n">
        <v>0.048780487804878</v>
      </c>
      <c r="D77" s="318" t="n">
        <v>0</v>
      </c>
      <c r="E77" s="318" t="n">
        <v>0.024390243902439</v>
      </c>
      <c r="F77" s="318" t="n">
        <v>0.024390243902439</v>
      </c>
      <c r="G77" s="318" t="n">
        <v>0.365853658536585</v>
      </c>
      <c r="H77" s="319" t="n">
        <v>0.317073170731707</v>
      </c>
      <c r="I77" s="319"/>
      <c r="J77" s="320" t="n">
        <v>41</v>
      </c>
    </row>
    <row r="78" customFormat="false" ht="15" hidden="false" customHeight="true" outlineLevel="0" collapsed="false">
      <c r="A78" s="248" t="s">
        <v>356</v>
      </c>
      <c r="B78" s="318" t="n">
        <v>0</v>
      </c>
      <c r="C78" s="319" t="n">
        <v>0</v>
      </c>
      <c r="D78" s="318" t="n">
        <v>0</v>
      </c>
      <c r="E78" s="318" t="n">
        <v>0</v>
      </c>
      <c r="F78" s="318" t="n">
        <v>0</v>
      </c>
      <c r="G78" s="318" t="n">
        <v>0.75</v>
      </c>
      <c r="H78" s="319" t="n">
        <v>0.25</v>
      </c>
      <c r="I78" s="319"/>
      <c r="J78" s="320" t="n">
        <v>4</v>
      </c>
    </row>
    <row r="79" customFormat="false" ht="15" hidden="false" customHeight="true" outlineLevel="0" collapsed="false">
      <c r="B79" s="321"/>
      <c r="C79" s="322"/>
      <c r="D79" s="321"/>
      <c r="E79" s="321"/>
      <c r="F79" s="321"/>
      <c r="G79" s="321"/>
      <c r="H79" s="322"/>
      <c r="I79" s="322"/>
      <c r="J79" s="323"/>
    </row>
    <row r="80" customFormat="false" ht="15" hidden="false" customHeight="true" outlineLevel="0" collapsed="false">
      <c r="A80" s="314" t="s">
        <v>645</v>
      </c>
      <c r="B80" s="315" t="n">
        <v>0.173913043478261</v>
      </c>
      <c r="C80" s="316" t="n">
        <v>0.0434782608695652</v>
      </c>
      <c r="D80" s="315" t="n">
        <v>0</v>
      </c>
      <c r="E80" s="315" t="n">
        <v>0</v>
      </c>
      <c r="F80" s="315" t="n">
        <v>0</v>
      </c>
      <c r="G80" s="315" t="n">
        <v>0.434782608695652</v>
      </c>
      <c r="H80" s="316" t="n">
        <v>0.347826086956522</v>
      </c>
      <c r="I80" s="316"/>
      <c r="J80" s="324" t="n">
        <v>23</v>
      </c>
    </row>
    <row r="81" customFormat="false" ht="15" hidden="false" customHeight="true" outlineLevel="0" collapsed="false">
      <c r="A81" s="248" t="s">
        <v>646</v>
      </c>
      <c r="B81" s="318" t="n">
        <v>0.146919431279621</v>
      </c>
      <c r="C81" s="319" t="n">
        <v>0.0521327014218009</v>
      </c>
      <c r="D81" s="318" t="n">
        <v>0.151658767772512</v>
      </c>
      <c r="E81" s="318" t="n">
        <v>0.042654028436019</v>
      </c>
      <c r="F81" s="318" t="n">
        <v>0.028436018957346</v>
      </c>
      <c r="G81" s="318" t="n">
        <v>0.402843601895735</v>
      </c>
      <c r="H81" s="319" t="n">
        <v>0.175355450236967</v>
      </c>
      <c r="I81" s="319"/>
      <c r="J81" s="320" t="n">
        <v>211</v>
      </c>
    </row>
    <row r="82" customFormat="false" ht="15" hidden="false" customHeight="true" outlineLevel="0" collapsed="false">
      <c r="A82" s="248" t="s">
        <v>647</v>
      </c>
      <c r="B82" s="318" t="n">
        <v>0.190909090909091</v>
      </c>
      <c r="C82" s="319" t="n">
        <v>0.115151515151515</v>
      </c>
      <c r="D82" s="318" t="n">
        <v>0.0181818181818182</v>
      </c>
      <c r="E82" s="318" t="n">
        <v>0.0454545454545455</v>
      </c>
      <c r="F82" s="318" t="n">
        <v>0.0333333333333333</v>
      </c>
      <c r="G82" s="318" t="n">
        <v>0.4</v>
      </c>
      <c r="H82" s="319" t="n">
        <v>0.196969696969697</v>
      </c>
      <c r="I82" s="319"/>
      <c r="J82" s="320" t="n">
        <v>330</v>
      </c>
    </row>
    <row r="83" customFormat="false" ht="15" hidden="false" customHeight="true" outlineLevel="0" collapsed="false">
      <c r="A83" s="248" t="s">
        <v>389</v>
      </c>
      <c r="B83" s="318" t="n">
        <v>0</v>
      </c>
      <c r="C83" s="319" t="n">
        <v>0</v>
      </c>
      <c r="D83" s="318" t="n">
        <v>0</v>
      </c>
      <c r="E83" s="318" t="n">
        <v>0</v>
      </c>
      <c r="F83" s="318" t="n">
        <v>0</v>
      </c>
      <c r="G83" s="318" t="n">
        <v>0.666666666666667</v>
      </c>
      <c r="H83" s="319" t="n">
        <v>0.333333333333333</v>
      </c>
      <c r="I83" s="319"/>
      <c r="J83" s="320" t="n">
        <v>6</v>
      </c>
    </row>
    <row r="84" customFormat="false" ht="15" hidden="false" customHeight="true" outlineLevel="0" collapsed="false">
      <c r="A84" s="248" t="s">
        <v>227</v>
      </c>
      <c r="B84" s="318" t="n">
        <v>0.153846153846154</v>
      </c>
      <c r="C84" s="319" t="n">
        <v>0</v>
      </c>
      <c r="D84" s="318" t="n">
        <v>0</v>
      </c>
      <c r="E84" s="318" t="n">
        <v>0</v>
      </c>
      <c r="F84" s="318" t="n">
        <v>0</v>
      </c>
      <c r="G84" s="318" t="n">
        <v>0.461538461538462</v>
      </c>
      <c r="H84" s="319" t="n">
        <v>0.384615384615385</v>
      </c>
      <c r="I84" s="319"/>
      <c r="J84" s="320" t="n">
        <v>13</v>
      </c>
    </row>
    <row r="85" customFormat="false" ht="15" hidden="false" customHeight="true" outlineLevel="0" collapsed="false">
      <c r="A85" s="248" t="s">
        <v>648</v>
      </c>
      <c r="B85" s="318" t="n">
        <v>0.384810126582278</v>
      </c>
      <c r="C85" s="319" t="n">
        <v>0.0860759493670886</v>
      </c>
      <c r="D85" s="318" t="n">
        <v>0.0405063291139241</v>
      </c>
      <c r="E85" s="318" t="n">
        <v>0.0556962025316456</v>
      </c>
      <c r="F85" s="318" t="n">
        <v>0.0405063291139241</v>
      </c>
      <c r="G85" s="318" t="n">
        <v>0.187341772151899</v>
      </c>
      <c r="H85" s="319" t="n">
        <v>0.205063291139241</v>
      </c>
      <c r="I85" s="319"/>
      <c r="J85" s="320" t="n">
        <v>395</v>
      </c>
    </row>
    <row r="86" customFormat="false" ht="15" hidden="false" customHeight="true" outlineLevel="0" collapsed="false">
      <c r="A86" s="248" t="s">
        <v>75</v>
      </c>
      <c r="B86" s="318" t="n">
        <v>0.253481894150418</v>
      </c>
      <c r="C86" s="319" t="n">
        <v>0.00835654596100279</v>
      </c>
      <c r="D86" s="318" t="n">
        <v>0.064066852367688</v>
      </c>
      <c r="E86" s="318" t="n">
        <v>0.0557103064066852</v>
      </c>
      <c r="F86" s="318" t="n">
        <v>0.052924791086351</v>
      </c>
      <c r="G86" s="318" t="n">
        <v>0.233983286908078</v>
      </c>
      <c r="H86" s="319" t="n">
        <v>0.331476323119777</v>
      </c>
      <c r="I86" s="319"/>
      <c r="J86" s="320" t="n">
        <v>359</v>
      </c>
    </row>
    <row r="87" customFormat="false" ht="15" hidden="false" customHeight="true" outlineLevel="0" collapsed="false">
      <c r="A87" s="248" t="s">
        <v>649</v>
      </c>
      <c r="B87" s="318" t="n">
        <v>0</v>
      </c>
      <c r="C87" s="319" t="n">
        <v>0</v>
      </c>
      <c r="D87" s="318" t="n">
        <v>0</v>
      </c>
      <c r="E87" s="318" t="n">
        <v>0</v>
      </c>
      <c r="F87" s="318" t="n">
        <v>0</v>
      </c>
      <c r="G87" s="318" t="n">
        <v>0</v>
      </c>
      <c r="H87" s="319" t="n">
        <v>1</v>
      </c>
      <c r="I87" s="319"/>
      <c r="J87" s="320" t="n">
        <v>1</v>
      </c>
    </row>
    <row r="88" customFormat="false" ht="15" hidden="false" customHeight="true" outlineLevel="0" collapsed="false">
      <c r="A88" s="248" t="s">
        <v>650</v>
      </c>
      <c r="B88" s="318" t="n">
        <v>0.142857142857143</v>
      </c>
      <c r="C88" s="319" t="n">
        <v>0.0285714285714286</v>
      </c>
      <c r="D88" s="318" t="n">
        <v>0.0571428571428571</v>
      </c>
      <c r="E88" s="318" t="n">
        <v>0.0285714285714286</v>
      </c>
      <c r="F88" s="318" t="n">
        <v>0.142857142857143</v>
      </c>
      <c r="G88" s="318" t="n">
        <v>0.257142857142857</v>
      </c>
      <c r="H88" s="319" t="n">
        <v>0.342857142857143</v>
      </c>
      <c r="I88" s="319"/>
      <c r="J88" s="320" t="n">
        <v>35</v>
      </c>
    </row>
    <row r="89" customFormat="false" ht="15" hidden="false" customHeight="true" outlineLevel="0" collapsed="false">
      <c r="A89" s="248" t="s">
        <v>191</v>
      </c>
      <c r="B89" s="318" t="n">
        <v>0.244019138755981</v>
      </c>
      <c r="C89" s="319" t="n">
        <v>0.0143540669856459</v>
      </c>
      <c r="D89" s="318" t="n">
        <v>0.0526315789473684</v>
      </c>
      <c r="E89" s="318" t="n">
        <v>0.0478468899521531</v>
      </c>
      <c r="F89" s="318" t="n">
        <v>0.0956937799043062</v>
      </c>
      <c r="G89" s="318" t="n">
        <v>0.263157894736842</v>
      </c>
      <c r="H89" s="319" t="n">
        <v>0.282296650717703</v>
      </c>
      <c r="I89" s="319"/>
      <c r="J89" s="320" t="n">
        <v>209</v>
      </c>
    </row>
    <row r="90" customFormat="false" ht="15" hidden="false" customHeight="true" outlineLevel="0" collapsed="false">
      <c r="B90" s="321"/>
      <c r="C90" s="322"/>
      <c r="D90" s="321"/>
      <c r="E90" s="321"/>
      <c r="F90" s="321"/>
      <c r="G90" s="321"/>
      <c r="H90" s="322"/>
      <c r="I90" s="322"/>
      <c r="J90" s="323"/>
    </row>
    <row r="91" customFormat="false" ht="15" hidden="false" customHeight="true" outlineLevel="0" collapsed="false">
      <c r="A91" s="314" t="s">
        <v>651</v>
      </c>
      <c r="B91" s="315" t="n">
        <v>0.0879120879120879</v>
      </c>
      <c r="C91" s="316" t="n">
        <v>0.285714285714286</v>
      </c>
      <c r="D91" s="315" t="n">
        <v>0.010989010989011</v>
      </c>
      <c r="E91" s="315" t="n">
        <v>0.010989010989011</v>
      </c>
      <c r="F91" s="315" t="n">
        <v>0</v>
      </c>
      <c r="G91" s="315" t="n">
        <v>0.21978021978022</v>
      </c>
      <c r="H91" s="316" t="n">
        <v>0.384615384615385</v>
      </c>
      <c r="I91" s="316"/>
      <c r="J91" s="324" t="n">
        <v>91</v>
      </c>
    </row>
    <row r="92" customFormat="false" ht="15" hidden="false" customHeight="true" outlineLevel="0" collapsed="false">
      <c r="B92" s="321"/>
      <c r="C92" s="322"/>
      <c r="D92" s="321"/>
      <c r="E92" s="321"/>
      <c r="F92" s="321"/>
      <c r="G92" s="321"/>
      <c r="H92" s="322"/>
      <c r="I92" s="322"/>
      <c r="J92" s="323"/>
    </row>
    <row r="93" customFormat="false" ht="15" hidden="false" customHeight="true" outlineLevel="0" collapsed="false">
      <c r="A93" s="314" t="s">
        <v>652</v>
      </c>
      <c r="B93" s="315" t="n">
        <v>0.166666666666667</v>
      </c>
      <c r="C93" s="316" t="n">
        <v>0</v>
      </c>
      <c r="D93" s="315" t="n">
        <v>0</v>
      </c>
      <c r="E93" s="315" t="n">
        <v>0</v>
      </c>
      <c r="F93" s="315" t="n">
        <v>0</v>
      </c>
      <c r="G93" s="315" t="n">
        <v>0.666666666666667</v>
      </c>
      <c r="H93" s="316" t="n">
        <v>0.166666666666667</v>
      </c>
      <c r="I93" s="316"/>
      <c r="J93" s="324" t="n">
        <v>6</v>
      </c>
    </row>
    <row r="94" customFormat="false" ht="15" hidden="false" customHeight="true" outlineLevel="0" collapsed="false">
      <c r="A94" s="248" t="s">
        <v>391</v>
      </c>
      <c r="B94" s="318" t="n">
        <v>0.217391304347826</v>
      </c>
      <c r="C94" s="319" t="n">
        <v>0.0434782608695652</v>
      </c>
      <c r="D94" s="318" t="n">
        <v>0.0434782608695652</v>
      </c>
      <c r="E94" s="318" t="n">
        <v>0.0869565217391304</v>
      </c>
      <c r="F94" s="318" t="n">
        <v>0.0869565217391304</v>
      </c>
      <c r="G94" s="318" t="n">
        <v>0.0869565217391304</v>
      </c>
      <c r="H94" s="319" t="n">
        <v>0.434782608695652</v>
      </c>
      <c r="I94" s="319"/>
      <c r="J94" s="320" t="n">
        <v>23</v>
      </c>
    </row>
    <row r="95" customFormat="false" ht="15" hidden="false" customHeight="true" outlineLevel="0" collapsed="false">
      <c r="B95" s="321"/>
      <c r="C95" s="322"/>
      <c r="D95" s="321"/>
      <c r="E95" s="321"/>
      <c r="F95" s="321"/>
      <c r="G95" s="321"/>
      <c r="H95" s="322"/>
      <c r="I95" s="322"/>
      <c r="J95" s="323"/>
    </row>
    <row r="96" customFormat="false" ht="15" hidden="false" customHeight="true" outlineLevel="0" collapsed="false">
      <c r="A96" s="314" t="s">
        <v>653</v>
      </c>
      <c r="B96" s="315" t="n">
        <v>0.732954545454545</v>
      </c>
      <c r="C96" s="316" t="n">
        <v>0.0681818181818182</v>
      </c>
      <c r="D96" s="315" t="n">
        <v>0.00284090909090909</v>
      </c>
      <c r="E96" s="315" t="n">
        <v>0.0255681818181818</v>
      </c>
      <c r="F96" s="315" t="n">
        <v>0.0397727272727273</v>
      </c>
      <c r="G96" s="315" t="n">
        <v>0.0568181818181818</v>
      </c>
      <c r="H96" s="316" t="n">
        <v>0.0738636363636364</v>
      </c>
      <c r="I96" s="316"/>
      <c r="J96" s="324" t="n">
        <v>352</v>
      </c>
    </row>
    <row r="97" customFormat="false" ht="15" hidden="false" customHeight="true" outlineLevel="0" collapsed="false">
      <c r="A97" s="248" t="s">
        <v>209</v>
      </c>
      <c r="B97" s="318" t="n">
        <v>0.419354838709677</v>
      </c>
      <c r="C97" s="319" t="n">
        <v>0.0645161290322581</v>
      </c>
      <c r="D97" s="318" t="n">
        <v>0.032258064516129</v>
      </c>
      <c r="E97" s="318" t="n">
        <v>0.0806451612903226</v>
      </c>
      <c r="F97" s="318" t="n">
        <v>0.0645161290322581</v>
      </c>
      <c r="G97" s="318" t="n">
        <v>0.112903225806452</v>
      </c>
      <c r="H97" s="319" t="n">
        <v>0.225806451612903</v>
      </c>
      <c r="I97" s="319"/>
      <c r="J97" s="320" t="n">
        <v>62</v>
      </c>
    </row>
    <row r="98" customFormat="false" ht="15" hidden="false" customHeight="true" outlineLevel="0" collapsed="false">
      <c r="A98" s="248" t="s">
        <v>192</v>
      </c>
      <c r="B98" s="318" t="n">
        <v>0.189189189189189</v>
      </c>
      <c r="C98" s="319" t="n">
        <v>0.018018018018018</v>
      </c>
      <c r="D98" s="318" t="n">
        <v>0.0990990990990991</v>
      </c>
      <c r="E98" s="318" t="n">
        <v>0.0630630630630631</v>
      </c>
      <c r="F98" s="318" t="n">
        <v>0.117117117117117</v>
      </c>
      <c r="G98" s="318" t="n">
        <v>0.234234234234234</v>
      </c>
      <c r="H98" s="319" t="n">
        <v>0.279279279279279</v>
      </c>
      <c r="I98" s="319"/>
      <c r="J98" s="320" t="n">
        <v>111</v>
      </c>
    </row>
    <row r="99" customFormat="false" ht="15" hidden="false" customHeight="true" outlineLevel="0" collapsed="false">
      <c r="A99" s="248" t="s">
        <v>654</v>
      </c>
      <c r="B99" s="318" t="n">
        <v>0.164893617021277</v>
      </c>
      <c r="C99" s="319" t="n">
        <v>0.0478723404255319</v>
      </c>
      <c r="D99" s="318" t="n">
        <v>0.0478723404255319</v>
      </c>
      <c r="E99" s="318" t="n">
        <v>0.0585106382978723</v>
      </c>
      <c r="F99" s="318" t="n">
        <v>0.101063829787234</v>
      </c>
      <c r="G99" s="318" t="n">
        <v>0.196808510638298</v>
      </c>
      <c r="H99" s="319" t="n">
        <v>0.382978723404255</v>
      </c>
      <c r="I99" s="319"/>
      <c r="J99" s="320" t="n">
        <v>188</v>
      </c>
    </row>
    <row r="100" customFormat="false" ht="15" hidden="false" customHeight="true" outlineLevel="0" collapsed="false">
      <c r="A100" s="248" t="s">
        <v>156</v>
      </c>
      <c r="B100" s="318" t="n">
        <v>0.0476190476190476</v>
      </c>
      <c r="C100" s="319" t="n">
        <v>0</v>
      </c>
      <c r="D100" s="318" t="n">
        <v>0.0952380952380952</v>
      </c>
      <c r="E100" s="318" t="n">
        <v>0.0476190476190476</v>
      </c>
      <c r="F100" s="318" t="n">
        <v>0</v>
      </c>
      <c r="G100" s="318" t="n">
        <v>0.571428571428571</v>
      </c>
      <c r="H100" s="319" t="n">
        <v>0.238095238095238</v>
      </c>
      <c r="I100" s="319"/>
      <c r="J100" s="320" t="n">
        <v>21</v>
      </c>
    </row>
    <row r="101" customFormat="false" ht="15" hidden="false" customHeight="true" outlineLevel="0" collapsed="false">
      <c r="B101" s="321"/>
      <c r="C101" s="322"/>
      <c r="D101" s="321"/>
      <c r="E101" s="321"/>
      <c r="F101" s="321"/>
      <c r="G101" s="321"/>
      <c r="H101" s="322"/>
      <c r="I101" s="322"/>
      <c r="J101" s="323"/>
    </row>
    <row r="102" customFormat="false" ht="15" hidden="false" customHeight="true" outlineLevel="0" collapsed="false">
      <c r="A102" s="314" t="s">
        <v>655</v>
      </c>
      <c r="B102" s="315" t="n">
        <v>0.0294117647058824</v>
      </c>
      <c r="C102" s="316" t="n">
        <v>0.176470588235294</v>
      </c>
      <c r="D102" s="315" t="n">
        <v>0.0294117647058824</v>
      </c>
      <c r="E102" s="315" t="n">
        <v>0.0588235294117647</v>
      </c>
      <c r="F102" s="315" t="n">
        <v>0.117647058823529</v>
      </c>
      <c r="G102" s="315" t="n">
        <v>0.264705882352941</v>
      </c>
      <c r="H102" s="316" t="n">
        <v>0.323529411764706</v>
      </c>
      <c r="I102" s="316"/>
      <c r="J102" s="324" t="n">
        <v>34</v>
      </c>
    </row>
    <row r="103" customFormat="false" ht="15" hidden="false" customHeight="true" outlineLevel="0" collapsed="false">
      <c r="A103" s="248" t="s">
        <v>656</v>
      </c>
      <c r="B103" s="318" t="n">
        <v>0.521524347212421</v>
      </c>
      <c r="C103" s="319" t="n">
        <v>0.109386026817219</v>
      </c>
      <c r="D103" s="318" t="n">
        <v>0.0162314749470713</v>
      </c>
      <c r="E103" s="318" t="n">
        <v>0.0261115031757234</v>
      </c>
      <c r="F103" s="318" t="n">
        <v>0.0176429075511644</v>
      </c>
      <c r="G103" s="318" t="n">
        <v>0.147494707127735</v>
      </c>
      <c r="H103" s="319" t="n">
        <v>0.161609033168666</v>
      </c>
      <c r="I103" s="319"/>
      <c r="J103" s="320" t="n">
        <v>1417</v>
      </c>
    </row>
    <row r="104" customFormat="false" ht="15" hidden="false" customHeight="true" outlineLevel="0" collapsed="false">
      <c r="A104" s="248" t="s">
        <v>78</v>
      </c>
      <c r="B104" s="318" t="n">
        <v>0.152777777777778</v>
      </c>
      <c r="C104" s="319" t="n">
        <v>0.0277777777777778</v>
      </c>
      <c r="D104" s="318" t="n">
        <v>0.111111111111111</v>
      </c>
      <c r="E104" s="318" t="n">
        <v>0.125</v>
      </c>
      <c r="F104" s="318" t="n">
        <v>0.0972222222222222</v>
      </c>
      <c r="G104" s="318" t="n">
        <v>0.152777777777778</v>
      </c>
      <c r="H104" s="319" t="n">
        <v>0.333333333333333</v>
      </c>
      <c r="I104" s="319"/>
      <c r="J104" s="320" t="n">
        <v>72</v>
      </c>
    </row>
    <row r="105" customFormat="false" ht="15" hidden="false" customHeight="true" outlineLevel="0" collapsed="false">
      <c r="A105" s="248" t="s">
        <v>393</v>
      </c>
      <c r="B105" s="318" t="n">
        <v>0.189655172413793</v>
      </c>
      <c r="C105" s="319" t="n">
        <v>0.172413793103448</v>
      </c>
      <c r="D105" s="318" t="n">
        <v>0.241379310344828</v>
      </c>
      <c r="E105" s="318" t="n">
        <v>0.120689655172414</v>
      </c>
      <c r="F105" s="318" t="n">
        <v>0.0172413793103448</v>
      </c>
      <c r="G105" s="318" t="n">
        <v>0.103448275862069</v>
      </c>
      <c r="H105" s="319" t="n">
        <v>0.155172413793103</v>
      </c>
      <c r="I105" s="319"/>
      <c r="J105" s="320" t="n">
        <v>58</v>
      </c>
    </row>
    <row r="106" customFormat="false" ht="15" hidden="false" customHeight="true" outlineLevel="0" collapsed="false">
      <c r="A106" s="248" t="s">
        <v>260</v>
      </c>
      <c r="B106" s="318" t="n">
        <v>0.221698113207547</v>
      </c>
      <c r="C106" s="319" t="n">
        <v>0.0188679245283019</v>
      </c>
      <c r="D106" s="318" t="n">
        <v>0.0943396226415094</v>
      </c>
      <c r="E106" s="318" t="n">
        <v>0.0283018867924528</v>
      </c>
      <c r="F106" s="318" t="n">
        <v>0.0707547169811321</v>
      </c>
      <c r="G106" s="318" t="n">
        <v>0.339622641509434</v>
      </c>
      <c r="H106" s="319" t="n">
        <v>0.226415094339623</v>
      </c>
      <c r="I106" s="319"/>
      <c r="J106" s="320" t="n">
        <v>212</v>
      </c>
    </row>
    <row r="107" customFormat="false" ht="15" hidden="false" customHeight="true" outlineLevel="0" collapsed="false">
      <c r="A107" s="248" t="s">
        <v>157</v>
      </c>
      <c r="B107" s="318" t="n">
        <v>0.187134502923977</v>
      </c>
      <c r="C107" s="319" t="n">
        <v>0.111111111111111</v>
      </c>
      <c r="D107" s="318" t="n">
        <v>0.0760233918128655</v>
      </c>
      <c r="E107" s="318" t="n">
        <v>0.0233918128654971</v>
      </c>
      <c r="F107" s="318" t="n">
        <v>0.0233918128654971</v>
      </c>
      <c r="G107" s="318" t="n">
        <v>0.210526315789474</v>
      </c>
      <c r="H107" s="319" t="n">
        <v>0.368421052631579</v>
      </c>
      <c r="I107" s="319"/>
      <c r="J107" s="320" t="n">
        <v>171</v>
      </c>
    </row>
    <row r="108" customFormat="false" ht="15" hidden="false" customHeight="true" outlineLevel="0" collapsed="false">
      <c r="A108" s="248" t="s">
        <v>319</v>
      </c>
      <c r="B108" s="318" t="n">
        <v>0.259615384615385</v>
      </c>
      <c r="C108" s="319" t="n">
        <v>0.0576923076923077</v>
      </c>
      <c r="D108" s="318" t="n">
        <v>0.0192307692307692</v>
      </c>
      <c r="E108" s="318" t="n">
        <v>0.0576923076923077</v>
      </c>
      <c r="F108" s="318" t="n">
        <v>0.0192307692307692</v>
      </c>
      <c r="G108" s="318" t="n">
        <v>0.432692307692308</v>
      </c>
      <c r="H108" s="319" t="n">
        <v>0.153846153846154</v>
      </c>
      <c r="I108" s="319"/>
      <c r="J108" s="320" t="n">
        <v>104</v>
      </c>
    </row>
    <row r="109" customFormat="false" ht="15" hidden="false" customHeight="true" outlineLevel="0" collapsed="false">
      <c r="A109" s="248" t="s">
        <v>371</v>
      </c>
      <c r="B109" s="318" t="n">
        <v>0.520525451559934</v>
      </c>
      <c r="C109" s="319" t="n">
        <v>0.0952380952380952</v>
      </c>
      <c r="D109" s="318" t="n">
        <v>0.041871921182266</v>
      </c>
      <c r="E109" s="318" t="n">
        <v>0.0197044334975369</v>
      </c>
      <c r="F109" s="318" t="n">
        <v>0.0426929392446634</v>
      </c>
      <c r="G109" s="318" t="n">
        <v>0.100164203612479</v>
      </c>
      <c r="H109" s="319" t="n">
        <v>0.179802955665025</v>
      </c>
      <c r="I109" s="319"/>
      <c r="J109" s="320" t="n">
        <v>1218</v>
      </c>
    </row>
    <row r="110" customFormat="false" ht="15" hidden="false" customHeight="true" outlineLevel="0" collapsed="false">
      <c r="A110" s="248" t="s">
        <v>229</v>
      </c>
      <c r="B110" s="318" t="n">
        <v>0</v>
      </c>
      <c r="C110" s="319" t="n">
        <v>0</v>
      </c>
      <c r="D110" s="318" t="n">
        <v>0</v>
      </c>
      <c r="E110" s="318" t="n">
        <v>0</v>
      </c>
      <c r="F110" s="318" t="n">
        <v>0</v>
      </c>
      <c r="G110" s="318" t="n">
        <v>0</v>
      </c>
      <c r="H110" s="319" t="n">
        <v>1</v>
      </c>
      <c r="I110" s="319"/>
      <c r="J110" s="320" t="n">
        <v>1</v>
      </c>
    </row>
    <row r="111" customFormat="false" ht="15" hidden="false" customHeight="true" outlineLevel="0" collapsed="false">
      <c r="B111" s="321"/>
      <c r="C111" s="322"/>
      <c r="D111" s="321"/>
      <c r="E111" s="321"/>
      <c r="F111" s="321"/>
      <c r="G111" s="321"/>
      <c r="H111" s="322"/>
      <c r="I111" s="322"/>
      <c r="J111" s="323"/>
    </row>
    <row r="112" customFormat="false" ht="15" hidden="false" customHeight="true" outlineLevel="0" collapsed="false">
      <c r="A112" s="314" t="s">
        <v>657</v>
      </c>
      <c r="B112" s="315" t="n">
        <v>0.183673469387755</v>
      </c>
      <c r="C112" s="316" t="n">
        <v>0.043731778425656</v>
      </c>
      <c r="D112" s="315" t="n">
        <v>0.0495626822157434</v>
      </c>
      <c r="E112" s="315" t="n">
        <v>0.0174927113702624</v>
      </c>
      <c r="F112" s="315" t="n">
        <v>0.032069970845481</v>
      </c>
      <c r="G112" s="315" t="n">
        <v>0.481049562682216</v>
      </c>
      <c r="H112" s="316" t="n">
        <v>0.192419825072886</v>
      </c>
      <c r="I112" s="316"/>
      <c r="J112" s="324" t="n">
        <v>343</v>
      </c>
    </row>
    <row r="113" customFormat="false" ht="15" hidden="false" customHeight="true" outlineLevel="0" collapsed="false">
      <c r="A113" s="248" t="s">
        <v>358</v>
      </c>
      <c r="B113" s="318" t="n">
        <v>0</v>
      </c>
      <c r="C113" s="319" t="n">
        <v>0</v>
      </c>
      <c r="D113" s="318" t="n">
        <v>0</v>
      </c>
      <c r="E113" s="318" t="n">
        <v>0</v>
      </c>
      <c r="F113" s="318" t="n">
        <v>0</v>
      </c>
      <c r="G113" s="318" t="n">
        <v>1</v>
      </c>
      <c r="H113" s="319" t="n">
        <v>0</v>
      </c>
      <c r="I113" s="319"/>
      <c r="J113" s="320" t="n">
        <v>2</v>
      </c>
    </row>
    <row r="114" customFormat="false" ht="15" hidden="false" customHeight="true" outlineLevel="0" collapsed="false">
      <c r="A114" s="248" t="s">
        <v>62</v>
      </c>
      <c r="B114" s="318" t="n">
        <v>0.205357142857143</v>
      </c>
      <c r="C114" s="319" t="n">
        <v>0.0178571428571429</v>
      </c>
      <c r="D114" s="318" t="n">
        <v>0.0625</v>
      </c>
      <c r="E114" s="318" t="n">
        <v>0.0625</v>
      </c>
      <c r="F114" s="318" t="n">
        <v>0.0267857142857143</v>
      </c>
      <c r="G114" s="318" t="n">
        <v>0.303571428571429</v>
      </c>
      <c r="H114" s="319" t="n">
        <v>0.321428571428571</v>
      </c>
      <c r="I114" s="319"/>
      <c r="J114" s="320" t="n">
        <v>112</v>
      </c>
    </row>
    <row r="115" customFormat="false" ht="15" hidden="false" customHeight="true" outlineLevel="0" collapsed="false">
      <c r="A115" s="248" t="s">
        <v>261</v>
      </c>
      <c r="B115" s="318" t="n">
        <v>0.225694444444444</v>
      </c>
      <c r="C115" s="319" t="n">
        <v>0.03125</v>
      </c>
      <c r="D115" s="318" t="n">
        <v>0.100694444444444</v>
      </c>
      <c r="E115" s="318" t="n">
        <v>0.0798611111111111</v>
      </c>
      <c r="F115" s="318" t="n">
        <v>0.0729166666666667</v>
      </c>
      <c r="G115" s="318" t="n">
        <v>0.246527777777778</v>
      </c>
      <c r="H115" s="319" t="n">
        <v>0.243055555555556</v>
      </c>
      <c r="I115" s="319"/>
      <c r="J115" s="320" t="n">
        <v>288</v>
      </c>
    </row>
    <row r="116" customFormat="false" ht="15" hidden="false" customHeight="true" outlineLevel="0" collapsed="false">
      <c r="A116" s="248" t="s">
        <v>116</v>
      </c>
      <c r="B116" s="318" t="n">
        <v>0</v>
      </c>
      <c r="C116" s="319" t="n">
        <v>0.1</v>
      </c>
      <c r="D116" s="318" t="n">
        <v>0</v>
      </c>
      <c r="E116" s="318" t="n">
        <v>0.1</v>
      </c>
      <c r="F116" s="318" t="n">
        <v>0.1</v>
      </c>
      <c r="G116" s="318" t="n">
        <v>0.1</v>
      </c>
      <c r="H116" s="319" t="n">
        <v>0.6</v>
      </c>
      <c r="I116" s="319"/>
      <c r="J116" s="320" t="n">
        <v>10</v>
      </c>
    </row>
    <row r="117" customFormat="false" ht="15" hidden="false" customHeight="true" outlineLevel="0" collapsed="false">
      <c r="A117" s="248" t="s">
        <v>658</v>
      </c>
      <c r="B117" s="318" t="n">
        <v>0.107594936708861</v>
      </c>
      <c r="C117" s="319" t="n">
        <v>0.525316455696203</v>
      </c>
      <c r="D117" s="318" t="n">
        <v>0</v>
      </c>
      <c r="E117" s="318" t="n">
        <v>0.00949367088607595</v>
      </c>
      <c r="F117" s="318" t="n">
        <v>0.00632911392405063</v>
      </c>
      <c r="G117" s="318" t="n">
        <v>0.243670886075949</v>
      </c>
      <c r="H117" s="319" t="n">
        <v>0.107594936708861</v>
      </c>
      <c r="I117" s="319"/>
      <c r="J117" s="320" t="n">
        <v>316</v>
      </c>
    </row>
    <row r="118" customFormat="false" ht="15" hidden="false" customHeight="true" outlineLevel="0" collapsed="false">
      <c r="A118" s="248" t="s">
        <v>63</v>
      </c>
      <c r="B118" s="318" t="n">
        <v>0.270588235294118</v>
      </c>
      <c r="C118" s="319" t="n">
        <v>0.0352941176470588</v>
      </c>
      <c r="D118" s="318" t="n">
        <v>0.0941176470588235</v>
      </c>
      <c r="E118" s="318" t="n">
        <v>0.0823529411764706</v>
      </c>
      <c r="F118" s="318" t="n">
        <v>0.105882352941176</v>
      </c>
      <c r="G118" s="318" t="n">
        <v>0.0941176470588235</v>
      </c>
      <c r="H118" s="319" t="n">
        <v>0.317647058823529</v>
      </c>
      <c r="I118" s="319"/>
      <c r="J118" s="320" t="n">
        <v>85</v>
      </c>
    </row>
    <row r="119" customFormat="false" ht="15" hidden="false" customHeight="true" outlineLevel="0" collapsed="false">
      <c r="A119" s="248" t="s">
        <v>340</v>
      </c>
      <c r="B119" s="318" t="n">
        <v>0.213114754098361</v>
      </c>
      <c r="C119" s="319" t="n">
        <v>0</v>
      </c>
      <c r="D119" s="318" t="n">
        <v>0.0655737704918033</v>
      </c>
      <c r="E119" s="318" t="n">
        <v>0.0163934426229508</v>
      </c>
      <c r="F119" s="318" t="n">
        <v>0.0163934426229508</v>
      </c>
      <c r="G119" s="318" t="n">
        <v>0.213114754098361</v>
      </c>
      <c r="H119" s="319" t="n">
        <v>0.475409836065574</v>
      </c>
      <c r="I119" s="319"/>
      <c r="J119" s="320" t="n">
        <v>61</v>
      </c>
    </row>
    <row r="120" customFormat="false" ht="15" hidden="false" customHeight="true" outlineLevel="0" collapsed="false">
      <c r="A120" s="248" t="s">
        <v>659</v>
      </c>
      <c r="B120" s="318" t="n">
        <v>0</v>
      </c>
      <c r="C120" s="319" t="n">
        <v>0</v>
      </c>
      <c r="D120" s="318" t="n">
        <v>0</v>
      </c>
      <c r="E120" s="318" t="n">
        <v>0</v>
      </c>
      <c r="F120" s="318" t="n">
        <v>0.111111111111111</v>
      </c>
      <c r="G120" s="318" t="n">
        <v>0.444444444444444</v>
      </c>
      <c r="H120" s="319" t="n">
        <v>0.444444444444444</v>
      </c>
      <c r="I120" s="319"/>
      <c r="J120" s="320" t="n">
        <v>9</v>
      </c>
    </row>
    <row r="121" customFormat="false" ht="15" hidden="false" customHeight="true" outlineLevel="0" collapsed="false">
      <c r="A121" s="248" t="s">
        <v>660</v>
      </c>
      <c r="B121" s="318" t="n">
        <v>0</v>
      </c>
      <c r="C121" s="319" t="n">
        <v>0</v>
      </c>
      <c r="D121" s="318" t="n">
        <v>0</v>
      </c>
      <c r="E121" s="318" t="n">
        <v>0</v>
      </c>
      <c r="F121" s="318" t="n">
        <v>0</v>
      </c>
      <c r="G121" s="318" t="n">
        <v>1</v>
      </c>
      <c r="H121" s="319" t="n">
        <v>0</v>
      </c>
      <c r="I121" s="319"/>
      <c r="J121" s="320" t="n">
        <v>1</v>
      </c>
    </row>
    <row r="122" customFormat="false" ht="15" hidden="false" customHeight="true" outlineLevel="0" collapsed="false">
      <c r="A122" s="248" t="s">
        <v>114</v>
      </c>
      <c r="B122" s="318" t="n">
        <v>0</v>
      </c>
      <c r="C122" s="319" t="n">
        <v>0</v>
      </c>
      <c r="D122" s="318" t="n">
        <v>0</v>
      </c>
      <c r="E122" s="318" t="n">
        <v>0</v>
      </c>
      <c r="F122" s="318" t="n">
        <v>0</v>
      </c>
      <c r="G122" s="318" t="n">
        <v>0.5</v>
      </c>
      <c r="H122" s="319" t="n">
        <v>0.5</v>
      </c>
      <c r="I122" s="319"/>
      <c r="J122" s="320" t="n">
        <v>2</v>
      </c>
    </row>
    <row r="123" customFormat="false" ht="15" hidden="false" customHeight="true" outlineLevel="0" collapsed="false">
      <c r="A123" s="248" t="s">
        <v>115</v>
      </c>
      <c r="B123" s="318" t="n">
        <v>0.517241379310345</v>
      </c>
      <c r="C123" s="319" t="n">
        <v>0.0114942528735632</v>
      </c>
      <c r="D123" s="318" t="n">
        <v>0.0114942528735632</v>
      </c>
      <c r="E123" s="318" t="n">
        <v>0.0459770114942529</v>
      </c>
      <c r="F123" s="318" t="n">
        <v>0.0344827586206897</v>
      </c>
      <c r="G123" s="318" t="n">
        <v>0.183908045977011</v>
      </c>
      <c r="H123" s="319" t="n">
        <v>0.195402298850575</v>
      </c>
      <c r="I123" s="319"/>
      <c r="J123" s="320" t="n">
        <v>87</v>
      </c>
    </row>
    <row r="124" customFormat="false" ht="15" hidden="false" customHeight="true" outlineLevel="0" collapsed="false">
      <c r="B124" s="321"/>
      <c r="C124" s="322"/>
      <c r="D124" s="321"/>
      <c r="E124" s="321"/>
      <c r="F124" s="321"/>
      <c r="G124" s="321"/>
      <c r="H124" s="322"/>
      <c r="I124" s="322"/>
      <c r="J124" s="323"/>
    </row>
    <row r="125" customFormat="false" ht="15" hidden="false" customHeight="true" outlineLevel="0" collapsed="false">
      <c r="A125" s="314" t="s">
        <v>661</v>
      </c>
      <c r="B125" s="315" t="n">
        <v>0.19811320754717</v>
      </c>
      <c r="C125" s="316" t="n">
        <v>0.00943396226415094</v>
      </c>
      <c r="D125" s="315" t="n">
        <v>0.113207547169811</v>
      </c>
      <c r="E125" s="315" t="n">
        <v>0.0377358490566038</v>
      </c>
      <c r="F125" s="315" t="n">
        <v>0.00943396226415094</v>
      </c>
      <c r="G125" s="315" t="n">
        <v>0.349056603773585</v>
      </c>
      <c r="H125" s="316" t="n">
        <v>0.283018867924528</v>
      </c>
      <c r="I125" s="316"/>
      <c r="J125" s="324" t="n">
        <v>106</v>
      </c>
    </row>
    <row r="126" customFormat="false" ht="15" hidden="false" customHeight="true" outlineLevel="0" collapsed="false">
      <c r="A126" s="248" t="s">
        <v>360</v>
      </c>
      <c r="B126" s="318" t="n">
        <v>0.174603174603175</v>
      </c>
      <c r="C126" s="319" t="n">
        <v>0</v>
      </c>
      <c r="D126" s="318" t="n">
        <v>0.0158730158730159</v>
      </c>
      <c r="E126" s="318" t="n">
        <v>0.0476190476190476</v>
      </c>
      <c r="F126" s="318" t="n">
        <v>0.0317460317460317</v>
      </c>
      <c r="G126" s="318" t="n">
        <v>0.396825396825397</v>
      </c>
      <c r="H126" s="319" t="n">
        <v>0.333333333333333</v>
      </c>
      <c r="I126" s="319"/>
      <c r="J126" s="320" t="n">
        <v>63</v>
      </c>
    </row>
    <row r="127" customFormat="false" ht="15" hidden="false" customHeight="true" outlineLevel="0" collapsed="false">
      <c r="A127" s="248" t="s">
        <v>394</v>
      </c>
      <c r="B127" s="318" t="n">
        <v>0.325</v>
      </c>
      <c r="C127" s="319" t="n">
        <v>0</v>
      </c>
      <c r="D127" s="318" t="n">
        <v>0</v>
      </c>
      <c r="E127" s="318" t="n">
        <v>0</v>
      </c>
      <c r="F127" s="318" t="n">
        <v>0.075</v>
      </c>
      <c r="G127" s="318" t="n">
        <v>0.175</v>
      </c>
      <c r="H127" s="319" t="n">
        <v>0.425</v>
      </c>
      <c r="I127" s="319"/>
      <c r="J127" s="320" t="n">
        <v>40</v>
      </c>
    </row>
    <row r="128" customFormat="false" ht="15" hidden="false" customHeight="true" outlineLevel="0" collapsed="false">
      <c r="A128" s="248" t="s">
        <v>341</v>
      </c>
      <c r="B128" s="318" t="n">
        <v>0.457142857142857</v>
      </c>
      <c r="C128" s="319" t="n">
        <v>0.0285714285714286</v>
      </c>
      <c r="D128" s="318" t="n">
        <v>0.0285714285714286</v>
      </c>
      <c r="E128" s="318" t="n">
        <v>0</v>
      </c>
      <c r="F128" s="318" t="n">
        <v>0.0285714285714286</v>
      </c>
      <c r="G128" s="318" t="n">
        <v>0.114285714285714</v>
      </c>
      <c r="H128" s="319" t="n">
        <v>0.342857142857143</v>
      </c>
      <c r="I128" s="319"/>
      <c r="J128" s="320" t="n">
        <v>35</v>
      </c>
    </row>
    <row r="129" customFormat="false" ht="15" hidden="false" customHeight="true" outlineLevel="0" collapsed="false">
      <c r="A129" s="248" t="s">
        <v>85</v>
      </c>
      <c r="B129" s="318" t="n">
        <v>0.230271668822768</v>
      </c>
      <c r="C129" s="319" t="n">
        <v>0.130659767141009</v>
      </c>
      <c r="D129" s="318" t="n">
        <v>0.0866752910737387</v>
      </c>
      <c r="E129" s="318" t="n">
        <v>0.0258732212160414</v>
      </c>
      <c r="F129" s="318" t="n">
        <v>0.0452781371280724</v>
      </c>
      <c r="G129" s="318" t="n">
        <v>0.192755498059508</v>
      </c>
      <c r="H129" s="319" t="n">
        <v>0.288486416558862</v>
      </c>
      <c r="I129" s="319"/>
      <c r="J129" s="320" t="n">
        <v>773</v>
      </c>
    </row>
    <row r="130" customFormat="false" ht="15" hidden="false" customHeight="true" outlineLevel="0" collapsed="false">
      <c r="A130" s="248" t="s">
        <v>662</v>
      </c>
      <c r="B130" s="318" t="n">
        <v>0.133333333333333</v>
      </c>
      <c r="C130" s="319" t="n">
        <v>0.0571428571428571</v>
      </c>
      <c r="D130" s="318" t="n">
        <v>0.0285714285714286</v>
      </c>
      <c r="E130" s="318" t="n">
        <v>0.0857142857142857</v>
      </c>
      <c r="F130" s="318" t="n">
        <v>0.133333333333333</v>
      </c>
      <c r="G130" s="318" t="n">
        <v>0.257142857142857</v>
      </c>
      <c r="H130" s="319" t="n">
        <v>0.304761904761905</v>
      </c>
      <c r="I130" s="319"/>
      <c r="J130" s="320" t="n">
        <v>105</v>
      </c>
    </row>
    <row r="131" customFormat="false" ht="15" hidden="false" customHeight="true" outlineLevel="0" collapsed="false">
      <c r="B131" s="321"/>
      <c r="C131" s="322"/>
      <c r="D131" s="321"/>
      <c r="E131" s="321"/>
      <c r="F131" s="321"/>
      <c r="G131" s="321"/>
      <c r="H131" s="322"/>
      <c r="I131" s="322"/>
      <c r="J131" s="323"/>
    </row>
    <row r="132" customFormat="false" ht="15" hidden="false" customHeight="true" outlineLevel="0" collapsed="false">
      <c r="A132" s="314" t="s">
        <v>664</v>
      </c>
      <c r="B132" s="315" t="n">
        <v>0</v>
      </c>
      <c r="C132" s="316" t="n">
        <v>0.25</v>
      </c>
      <c r="D132" s="315" t="n">
        <v>0</v>
      </c>
      <c r="E132" s="315" t="n">
        <v>0</v>
      </c>
      <c r="F132" s="315" t="n">
        <v>0</v>
      </c>
      <c r="G132" s="315" t="n">
        <v>0.25</v>
      </c>
      <c r="H132" s="316" t="n">
        <v>0.5</v>
      </c>
      <c r="I132" s="316"/>
      <c r="J132" s="324" t="n">
        <v>12</v>
      </c>
    </row>
    <row r="133" customFormat="false" ht="15" hidden="false" customHeight="true" outlineLevel="0" collapsed="false">
      <c r="A133" s="248" t="s">
        <v>324</v>
      </c>
      <c r="B133" s="318" t="n">
        <v>0.44280442804428</v>
      </c>
      <c r="C133" s="319" t="n">
        <v>0.0959409594095941</v>
      </c>
      <c r="D133" s="318" t="n">
        <v>0.033210332103321</v>
      </c>
      <c r="E133" s="318" t="n">
        <v>0.011070110701107</v>
      </c>
      <c r="F133" s="318" t="n">
        <v>0.00738007380073801</v>
      </c>
      <c r="G133" s="318" t="n">
        <v>0.225092250922509</v>
      </c>
      <c r="H133" s="319" t="n">
        <v>0.18450184501845</v>
      </c>
      <c r="I133" s="319"/>
      <c r="J133" s="320" t="n">
        <v>271</v>
      </c>
    </row>
    <row r="134" customFormat="false" ht="15" hidden="false" customHeight="true" outlineLevel="0" collapsed="false">
      <c r="B134" s="321"/>
      <c r="C134" s="322"/>
      <c r="D134" s="321"/>
      <c r="E134" s="321"/>
      <c r="F134" s="321"/>
      <c r="G134" s="321"/>
      <c r="H134" s="322"/>
      <c r="I134" s="322"/>
      <c r="J134" s="323"/>
    </row>
    <row r="135" customFormat="false" ht="15" hidden="false" customHeight="true" outlineLevel="0" collapsed="false">
      <c r="A135" s="314" t="s">
        <v>665</v>
      </c>
      <c r="B135" s="315" t="n">
        <v>0.0704225352112676</v>
      </c>
      <c r="C135" s="316" t="n">
        <v>0.0140845070422535</v>
      </c>
      <c r="D135" s="315" t="n">
        <v>0</v>
      </c>
      <c r="E135" s="315" t="n">
        <v>0</v>
      </c>
      <c r="F135" s="315" t="n">
        <v>0.0563380281690141</v>
      </c>
      <c r="G135" s="315" t="n">
        <v>0.577464788732394</v>
      </c>
      <c r="H135" s="316" t="n">
        <v>0.28169014084507</v>
      </c>
      <c r="I135" s="316"/>
      <c r="J135" s="324" t="n">
        <v>71</v>
      </c>
    </row>
    <row r="136" customFormat="false" ht="15" hidden="false" customHeight="true" outlineLevel="0" collapsed="false">
      <c r="A136" s="248" t="s">
        <v>285</v>
      </c>
      <c r="B136" s="318" t="n">
        <v>0.326647564469914</v>
      </c>
      <c r="C136" s="319" t="n">
        <v>0.0329512893982808</v>
      </c>
      <c r="D136" s="318" t="n">
        <v>0.0974212034383954</v>
      </c>
      <c r="E136" s="318" t="n">
        <v>0.0257879656160458</v>
      </c>
      <c r="F136" s="318" t="n">
        <v>0.0601719197707736</v>
      </c>
      <c r="G136" s="318" t="n">
        <v>0.230659025787966</v>
      </c>
      <c r="H136" s="319" t="n">
        <v>0.226361031518625</v>
      </c>
      <c r="I136" s="319"/>
      <c r="J136" s="320" t="n">
        <v>698</v>
      </c>
    </row>
    <row r="137" customFormat="false" ht="15" hidden="false" customHeight="true" outlineLevel="0" collapsed="false">
      <c r="A137" s="248" t="s">
        <v>666</v>
      </c>
      <c r="B137" s="318" t="n">
        <v>0</v>
      </c>
      <c r="C137" s="319" t="n">
        <v>0</v>
      </c>
      <c r="D137" s="318" t="n">
        <v>0</v>
      </c>
      <c r="E137" s="318" t="n">
        <v>0.222222222222222</v>
      </c>
      <c r="F137" s="318" t="n">
        <v>0.111111111111111</v>
      </c>
      <c r="G137" s="318" t="n">
        <v>0.222222222222222</v>
      </c>
      <c r="H137" s="319" t="n">
        <v>0.444444444444444</v>
      </c>
      <c r="I137" s="319"/>
      <c r="J137" s="320" t="n">
        <v>9</v>
      </c>
    </row>
    <row r="138" customFormat="false" ht="15" hidden="false" customHeight="true" outlineLevel="0" collapsed="false">
      <c r="A138" s="248" t="s">
        <v>304</v>
      </c>
      <c r="B138" s="318" t="n">
        <v>0.488565488565489</v>
      </c>
      <c r="C138" s="319" t="n">
        <v>0.117810117810118</v>
      </c>
      <c r="D138" s="318" t="n">
        <v>0.0540540540540541</v>
      </c>
      <c r="E138" s="318" t="n">
        <v>0.0297990297990298</v>
      </c>
      <c r="F138" s="318" t="n">
        <v>0.0408870408870409</v>
      </c>
      <c r="G138" s="318" t="n">
        <v>0.120582120582121</v>
      </c>
      <c r="H138" s="319" t="n">
        <v>0.148302148302148</v>
      </c>
      <c r="I138" s="319"/>
      <c r="J138" s="320" t="n">
        <v>1443</v>
      </c>
    </row>
    <row r="139" customFormat="false" ht="15" hidden="false" customHeight="true" outlineLevel="0" collapsed="false">
      <c r="A139" s="248" t="s">
        <v>667</v>
      </c>
      <c r="B139" s="318" t="n">
        <v>0.270833333333333</v>
      </c>
      <c r="C139" s="319" t="n">
        <v>0.046875</v>
      </c>
      <c r="D139" s="318" t="n">
        <v>0.0572916666666667</v>
      </c>
      <c r="E139" s="318" t="n">
        <v>0.0677083333333333</v>
      </c>
      <c r="F139" s="318" t="n">
        <v>0.015625</v>
      </c>
      <c r="G139" s="318" t="n">
        <v>0.15625</v>
      </c>
      <c r="H139" s="319" t="n">
        <v>0.385416666666667</v>
      </c>
      <c r="I139" s="319"/>
      <c r="J139" s="320" t="n">
        <v>192</v>
      </c>
    </row>
    <row r="140" customFormat="false" ht="15" hidden="false" customHeight="true" outlineLevel="0" collapsed="false">
      <c r="A140" s="248" t="s">
        <v>668</v>
      </c>
      <c r="B140" s="318" t="n">
        <v>0.406417112299465</v>
      </c>
      <c r="C140" s="319" t="n">
        <v>0.0106951871657754</v>
      </c>
      <c r="D140" s="318" t="n">
        <v>0.0213903743315508</v>
      </c>
      <c r="E140" s="318" t="n">
        <v>0.0320855614973262</v>
      </c>
      <c r="F140" s="318" t="n">
        <v>0.053475935828877</v>
      </c>
      <c r="G140" s="318" t="n">
        <v>0.304812834224599</v>
      </c>
      <c r="H140" s="319" t="n">
        <v>0.171122994652406</v>
      </c>
      <c r="I140" s="319"/>
      <c r="J140" s="320" t="n">
        <v>187</v>
      </c>
    </row>
    <row r="141" customFormat="false" ht="15" hidden="false" customHeight="true" outlineLevel="0" collapsed="false">
      <c r="B141" s="321"/>
      <c r="C141" s="322"/>
      <c r="D141" s="321"/>
      <c r="E141" s="321"/>
      <c r="F141" s="321"/>
      <c r="G141" s="321"/>
      <c r="H141" s="322"/>
      <c r="I141" s="322"/>
      <c r="J141" s="323"/>
    </row>
    <row r="142" customFormat="false" ht="15" hidden="false" customHeight="true" outlineLevel="0" collapsed="false">
      <c r="A142" s="314" t="s">
        <v>669</v>
      </c>
      <c r="B142" s="315" t="n">
        <v>0</v>
      </c>
      <c r="C142" s="316" t="n">
        <v>0</v>
      </c>
      <c r="D142" s="315" t="n">
        <v>0</v>
      </c>
      <c r="E142" s="315" t="n">
        <v>0</v>
      </c>
      <c r="F142" s="315" t="n">
        <v>0.285714285714286</v>
      </c>
      <c r="G142" s="315" t="n">
        <v>0.285714285714286</v>
      </c>
      <c r="H142" s="316" t="n">
        <v>0.428571428571429</v>
      </c>
      <c r="I142" s="316"/>
      <c r="J142" s="324" t="n">
        <v>7</v>
      </c>
    </row>
    <row r="143" customFormat="false" ht="15" hidden="false" customHeight="true" outlineLevel="0" collapsed="false">
      <c r="B143" s="321"/>
      <c r="C143" s="322"/>
      <c r="D143" s="321"/>
      <c r="E143" s="321"/>
      <c r="F143" s="321"/>
      <c r="G143" s="321"/>
      <c r="H143" s="322"/>
      <c r="I143" s="322"/>
      <c r="J143" s="323"/>
    </row>
    <row r="144" customFormat="false" ht="15" hidden="false" customHeight="true" outlineLevel="0" collapsed="false">
      <c r="A144" s="314" t="s">
        <v>670</v>
      </c>
      <c r="B144" s="315" t="n">
        <v>0.218844984802432</v>
      </c>
      <c r="C144" s="316" t="n">
        <v>0.0243161094224924</v>
      </c>
      <c r="D144" s="315" t="n">
        <v>0.0851063829787234</v>
      </c>
      <c r="E144" s="315" t="n">
        <v>0.0455927051671733</v>
      </c>
      <c r="F144" s="315" t="n">
        <v>0.130699088145897</v>
      </c>
      <c r="G144" s="315" t="n">
        <v>0.246200607902736</v>
      </c>
      <c r="H144" s="316" t="n">
        <v>0.249240121580547</v>
      </c>
      <c r="I144" s="316"/>
      <c r="J144" s="324" t="n">
        <v>329</v>
      </c>
    </row>
    <row r="145" customFormat="false" ht="15" hidden="false" customHeight="true" outlineLevel="0" collapsed="false">
      <c r="A145" s="248" t="s">
        <v>671</v>
      </c>
      <c r="B145" s="318" t="n">
        <v>0.462857142857143</v>
      </c>
      <c r="C145" s="319" t="n">
        <v>0.211428571428571</v>
      </c>
      <c r="D145" s="318" t="n">
        <v>0.00571428571428571</v>
      </c>
      <c r="E145" s="318" t="n">
        <v>0.0457142857142857</v>
      </c>
      <c r="F145" s="318" t="n">
        <v>0.0171428571428571</v>
      </c>
      <c r="G145" s="318" t="n">
        <v>0.114285714285714</v>
      </c>
      <c r="H145" s="319" t="n">
        <v>0.142857142857143</v>
      </c>
      <c r="I145" s="319"/>
      <c r="J145" s="320" t="n">
        <v>175</v>
      </c>
    </row>
    <row r="146" customFormat="false" ht="15" hidden="false" customHeight="true" outlineLevel="0" collapsed="false">
      <c r="A146" s="248" t="s">
        <v>193</v>
      </c>
      <c r="B146" s="318" t="n">
        <v>0.336</v>
      </c>
      <c r="C146" s="319" t="n">
        <v>0.02</v>
      </c>
      <c r="D146" s="318" t="n">
        <v>0.064</v>
      </c>
      <c r="E146" s="318" t="n">
        <v>0.076</v>
      </c>
      <c r="F146" s="318" t="n">
        <v>0.052</v>
      </c>
      <c r="G146" s="318" t="n">
        <v>0.276</v>
      </c>
      <c r="H146" s="319" t="n">
        <v>0.176</v>
      </c>
      <c r="I146" s="319"/>
      <c r="J146" s="320" t="n">
        <v>250</v>
      </c>
    </row>
    <row r="147" customFormat="false" ht="15" hidden="false" customHeight="true" outlineLevel="0" collapsed="false">
      <c r="A147" s="248" t="s">
        <v>74</v>
      </c>
      <c r="B147" s="318" t="n">
        <v>0.242574257425743</v>
      </c>
      <c r="C147" s="319" t="n">
        <v>0.0198019801980198</v>
      </c>
      <c r="D147" s="318" t="n">
        <v>0.123762376237624</v>
      </c>
      <c r="E147" s="318" t="n">
        <v>0.0792079207920792</v>
      </c>
      <c r="F147" s="318" t="n">
        <v>0.0940594059405941</v>
      </c>
      <c r="G147" s="318" t="n">
        <v>0.153465346534653</v>
      </c>
      <c r="H147" s="319" t="n">
        <v>0.287128712871287</v>
      </c>
      <c r="I147" s="319"/>
      <c r="J147" s="320" t="n">
        <v>202</v>
      </c>
    </row>
    <row r="148" customFormat="false" ht="15" hidden="false" customHeight="true" outlineLevel="0" collapsed="false">
      <c r="A148" s="248" t="s">
        <v>672</v>
      </c>
      <c r="B148" s="318" t="n">
        <v>0.0714285714285714</v>
      </c>
      <c r="C148" s="319" t="n">
        <v>0.0714285714285714</v>
      </c>
      <c r="D148" s="318" t="n">
        <v>0</v>
      </c>
      <c r="E148" s="318" t="n">
        <v>0.0714285714285714</v>
      </c>
      <c r="F148" s="318" t="n">
        <v>0</v>
      </c>
      <c r="G148" s="318" t="n">
        <v>0.357142857142857</v>
      </c>
      <c r="H148" s="319" t="n">
        <v>0.428571428571429</v>
      </c>
      <c r="I148" s="319"/>
      <c r="J148" s="320" t="n">
        <v>14</v>
      </c>
    </row>
    <row r="149" customFormat="false" ht="15" hidden="false" customHeight="true" outlineLevel="0" collapsed="false">
      <c r="B149" s="321"/>
      <c r="C149" s="322"/>
      <c r="D149" s="321"/>
      <c r="E149" s="321"/>
      <c r="F149" s="321"/>
      <c r="G149" s="321"/>
      <c r="H149" s="322"/>
      <c r="I149" s="322"/>
      <c r="J149" s="323"/>
    </row>
    <row r="150" customFormat="false" ht="15" hidden="false" customHeight="true" outlineLevel="0" collapsed="false">
      <c r="A150" s="314" t="s">
        <v>673</v>
      </c>
      <c r="B150" s="315" t="n">
        <v>0.142857142857143</v>
      </c>
      <c r="C150" s="316" t="n">
        <v>0</v>
      </c>
      <c r="D150" s="315" t="n">
        <v>0.0476190476190476</v>
      </c>
      <c r="E150" s="315" t="n">
        <v>0.142857142857143</v>
      </c>
      <c r="F150" s="315" t="n">
        <v>0</v>
      </c>
      <c r="G150" s="315" t="n">
        <v>0.476190476190476</v>
      </c>
      <c r="H150" s="316" t="n">
        <v>0.19047619047619</v>
      </c>
      <c r="I150" s="316"/>
      <c r="J150" s="324" t="n">
        <v>21</v>
      </c>
    </row>
    <row r="151" customFormat="false" ht="15" hidden="false" customHeight="true" outlineLevel="0" collapsed="false">
      <c r="A151" s="248" t="s">
        <v>674</v>
      </c>
      <c r="B151" s="318" t="n">
        <v>0.333333333333333</v>
      </c>
      <c r="C151" s="319" t="n">
        <v>0</v>
      </c>
      <c r="D151" s="318" t="n">
        <v>0</v>
      </c>
      <c r="E151" s="318" t="n">
        <v>0</v>
      </c>
      <c r="F151" s="318" t="n">
        <v>0</v>
      </c>
      <c r="G151" s="318" t="n">
        <v>0.333333333333333</v>
      </c>
      <c r="H151" s="319" t="n">
        <v>0.333333333333333</v>
      </c>
      <c r="I151" s="319"/>
      <c r="J151" s="320" t="n">
        <v>9</v>
      </c>
    </row>
    <row r="152" customFormat="false" ht="15" hidden="false" customHeight="true" outlineLevel="0" collapsed="false">
      <c r="A152" s="248" t="s">
        <v>214</v>
      </c>
      <c r="B152" s="318" t="n">
        <v>0.391076115485564</v>
      </c>
      <c r="C152" s="319" t="n">
        <v>0.175853018372703</v>
      </c>
      <c r="D152" s="318" t="n">
        <v>0.0551181102362205</v>
      </c>
      <c r="E152" s="318" t="n">
        <v>0.031496062992126</v>
      </c>
      <c r="F152" s="318" t="n">
        <v>0.0288713910761155</v>
      </c>
      <c r="G152" s="318" t="n">
        <v>0.238845144356955</v>
      </c>
      <c r="H152" s="319" t="n">
        <v>0.078740157480315</v>
      </c>
      <c r="I152" s="319"/>
      <c r="J152" s="320" t="n">
        <v>381</v>
      </c>
    </row>
    <row r="153" customFormat="false" ht="15" hidden="false" customHeight="true" outlineLevel="0" collapsed="false">
      <c r="A153" s="248" t="s">
        <v>675</v>
      </c>
      <c r="B153" s="318" t="n">
        <v>0.0941828254847645</v>
      </c>
      <c r="C153" s="319" t="n">
        <v>0.0941828254847645</v>
      </c>
      <c r="D153" s="318" t="n">
        <v>0.00831024930747922</v>
      </c>
      <c r="E153" s="318" t="n">
        <v>0.0138504155124654</v>
      </c>
      <c r="F153" s="318" t="n">
        <v>0.00831024930747922</v>
      </c>
      <c r="G153" s="318" t="n">
        <v>0.570637119113573</v>
      </c>
      <c r="H153" s="319" t="n">
        <v>0.210526315789474</v>
      </c>
      <c r="I153" s="319"/>
      <c r="J153" s="320" t="n">
        <v>361</v>
      </c>
    </row>
    <row r="154" customFormat="false" ht="15" hidden="false" customHeight="true" outlineLevel="0" collapsed="false">
      <c r="A154" s="248" t="s">
        <v>121</v>
      </c>
      <c r="B154" s="318" t="n">
        <v>0.277777777777778</v>
      </c>
      <c r="C154" s="319" t="n">
        <v>0.111111111111111</v>
      </c>
      <c r="D154" s="318" t="n">
        <v>0.0416666666666667</v>
      </c>
      <c r="E154" s="318" t="n">
        <v>0.0277777777777778</v>
      </c>
      <c r="F154" s="318" t="n">
        <v>0.0555555555555556</v>
      </c>
      <c r="G154" s="318" t="n">
        <v>0.291666666666667</v>
      </c>
      <c r="H154" s="319" t="n">
        <v>0.194444444444444</v>
      </c>
      <c r="I154" s="319"/>
      <c r="J154" s="320" t="n">
        <v>72</v>
      </c>
    </row>
    <row r="155" customFormat="false" ht="15" hidden="false" customHeight="true" outlineLevel="0" collapsed="false">
      <c r="A155" s="248" t="s">
        <v>676</v>
      </c>
      <c r="B155" s="318" t="n">
        <v>0</v>
      </c>
      <c r="C155" s="319" t="n">
        <v>0</v>
      </c>
      <c r="D155" s="318" t="n">
        <v>0.027027027027027</v>
      </c>
      <c r="E155" s="318" t="n">
        <v>0.027027027027027</v>
      </c>
      <c r="F155" s="318" t="n">
        <v>0.216216216216216</v>
      </c>
      <c r="G155" s="318" t="n">
        <v>0.27027027027027</v>
      </c>
      <c r="H155" s="319" t="n">
        <v>0.459459459459459</v>
      </c>
      <c r="I155" s="319"/>
      <c r="J155" s="320" t="n">
        <v>37</v>
      </c>
    </row>
    <row r="156" customFormat="false" ht="15" hidden="false" customHeight="true" outlineLevel="0" collapsed="false">
      <c r="A156" s="248" t="s">
        <v>677</v>
      </c>
      <c r="B156" s="318" t="n">
        <v>0.291390728476821</v>
      </c>
      <c r="C156" s="319" t="n">
        <v>0.0529801324503311</v>
      </c>
      <c r="D156" s="318" t="n">
        <v>0.158940397350993</v>
      </c>
      <c r="E156" s="318" t="n">
        <v>0.0198675496688742</v>
      </c>
      <c r="F156" s="318" t="n">
        <v>0.0728476821192053</v>
      </c>
      <c r="G156" s="318" t="n">
        <v>0.211920529801325</v>
      </c>
      <c r="H156" s="319" t="n">
        <v>0.19205298013245</v>
      </c>
      <c r="I156" s="319"/>
      <c r="J156" s="320" t="n">
        <v>151</v>
      </c>
    </row>
    <row r="157" customFormat="false" ht="15" hidden="false" customHeight="true" outlineLevel="0" collapsed="false">
      <c r="A157" s="248" t="s">
        <v>197</v>
      </c>
      <c r="B157" s="318" t="n">
        <v>0.275862068965517</v>
      </c>
      <c r="C157" s="319" t="n">
        <v>0.0689655172413793</v>
      </c>
      <c r="D157" s="318" t="n">
        <v>0.0574712643678161</v>
      </c>
      <c r="E157" s="318" t="n">
        <v>0.0555555555555556</v>
      </c>
      <c r="F157" s="318" t="n">
        <v>0.0613026819923372</v>
      </c>
      <c r="G157" s="318" t="n">
        <v>0.203065134099617</v>
      </c>
      <c r="H157" s="319" t="n">
        <v>0.277777777777778</v>
      </c>
      <c r="I157" s="319"/>
      <c r="J157" s="320" t="n">
        <v>522</v>
      </c>
    </row>
    <row r="158" customFormat="false" ht="15" hidden="false" customHeight="true" outlineLevel="0" collapsed="false">
      <c r="A158" s="248" t="s">
        <v>678</v>
      </c>
      <c r="B158" s="318" t="n">
        <v>0.179646017699115</v>
      </c>
      <c r="C158" s="319" t="n">
        <v>0.0132743362831858</v>
      </c>
      <c r="D158" s="318" t="n">
        <v>0.109734513274336</v>
      </c>
      <c r="E158" s="318" t="n">
        <v>0.0442477876106195</v>
      </c>
      <c r="F158" s="318" t="n">
        <v>0.0628318584070796</v>
      </c>
      <c r="G158" s="318" t="n">
        <v>0.323893805309735</v>
      </c>
      <c r="H158" s="319" t="n">
        <v>0.266371681415929</v>
      </c>
      <c r="I158" s="319"/>
      <c r="J158" s="320" t="n">
        <v>1130</v>
      </c>
    </row>
    <row r="159" customFormat="false" ht="15" hidden="false" customHeight="true" outlineLevel="0" collapsed="false">
      <c r="B159" s="321"/>
      <c r="C159" s="322"/>
      <c r="D159" s="321"/>
      <c r="E159" s="321"/>
      <c r="F159" s="321"/>
      <c r="G159" s="321"/>
      <c r="H159" s="322"/>
      <c r="I159" s="322"/>
      <c r="J159" s="323"/>
    </row>
    <row r="160" customFormat="false" ht="15" hidden="false" customHeight="true" outlineLevel="0" collapsed="false">
      <c r="A160" s="314" t="s">
        <v>679</v>
      </c>
      <c r="B160" s="315" t="n">
        <v>0.164102564102564</v>
      </c>
      <c r="C160" s="316" t="n">
        <v>0.0923076923076923</v>
      </c>
      <c r="D160" s="315" t="n">
        <v>0.0461538461538462</v>
      </c>
      <c r="E160" s="315" t="n">
        <v>0.0461538461538462</v>
      </c>
      <c r="F160" s="315" t="n">
        <v>0.041025641025641</v>
      </c>
      <c r="G160" s="315" t="n">
        <v>0.323076923076923</v>
      </c>
      <c r="H160" s="316" t="n">
        <v>0.287179487179487</v>
      </c>
      <c r="I160" s="316"/>
      <c r="J160" s="324" t="n">
        <v>195</v>
      </c>
    </row>
    <row r="161" customFormat="false" ht="15" hidden="false" customHeight="true" outlineLevel="0" collapsed="false">
      <c r="A161" s="248" t="s">
        <v>395</v>
      </c>
      <c r="B161" s="318" t="n">
        <v>0</v>
      </c>
      <c r="C161" s="319" t="n">
        <v>0</v>
      </c>
      <c r="D161" s="318" t="n">
        <v>0</v>
      </c>
      <c r="E161" s="318" t="n">
        <v>0.125</v>
      </c>
      <c r="F161" s="318" t="n">
        <v>0</v>
      </c>
      <c r="G161" s="318" t="n">
        <v>0.25</v>
      </c>
      <c r="H161" s="319" t="n">
        <v>0.625</v>
      </c>
      <c r="I161" s="319"/>
      <c r="J161" s="320" t="n">
        <v>16</v>
      </c>
    </row>
    <row r="162" customFormat="false" ht="15" hidden="false" customHeight="true" outlineLevel="0" collapsed="false">
      <c r="A162" s="248" t="s">
        <v>363</v>
      </c>
      <c r="B162" s="318" t="n">
        <v>0.173913043478261</v>
      </c>
      <c r="C162" s="319" t="n">
        <v>0.0434782608695652</v>
      </c>
      <c r="D162" s="318" t="n">
        <v>0</v>
      </c>
      <c r="E162" s="318" t="n">
        <v>0</v>
      </c>
      <c r="F162" s="318" t="n">
        <v>0.0434782608695652</v>
      </c>
      <c r="G162" s="318" t="n">
        <v>0.565217391304348</v>
      </c>
      <c r="H162" s="319" t="n">
        <v>0.173913043478261</v>
      </c>
      <c r="I162" s="319"/>
      <c r="J162" s="320" t="n">
        <v>23</v>
      </c>
    </row>
    <row r="163" customFormat="false" ht="15" hidden="false" customHeight="true" outlineLevel="0" collapsed="false">
      <c r="A163" s="248" t="s">
        <v>233</v>
      </c>
      <c r="B163" s="318" t="n">
        <v>0.111111111111111</v>
      </c>
      <c r="C163" s="319" t="n">
        <v>0</v>
      </c>
      <c r="D163" s="318" t="n">
        <v>0.111111111111111</v>
      </c>
      <c r="E163" s="318" t="n">
        <v>0</v>
      </c>
      <c r="F163" s="318" t="n">
        <v>0.111111111111111</v>
      </c>
      <c r="G163" s="318" t="n">
        <v>0.333333333333333</v>
      </c>
      <c r="H163" s="319" t="n">
        <v>0.333333333333333</v>
      </c>
      <c r="I163" s="319"/>
      <c r="J163" s="320" t="n">
        <v>9</v>
      </c>
    </row>
    <row r="164" customFormat="false" ht="15" hidden="false" customHeight="true" outlineLevel="0" collapsed="false">
      <c r="A164" s="248" t="s">
        <v>234</v>
      </c>
      <c r="B164" s="318" t="n">
        <v>0.032258064516129</v>
      </c>
      <c r="C164" s="319" t="n">
        <v>0</v>
      </c>
      <c r="D164" s="318" t="n">
        <v>0.129032258064516</v>
      </c>
      <c r="E164" s="318" t="n">
        <v>0</v>
      </c>
      <c r="F164" s="318" t="n">
        <v>0.032258064516129</v>
      </c>
      <c r="G164" s="318" t="n">
        <v>0.419354838709677</v>
      </c>
      <c r="H164" s="319" t="n">
        <v>0.387096774193548</v>
      </c>
      <c r="I164" s="319"/>
      <c r="J164" s="320" t="n">
        <v>31</v>
      </c>
    </row>
    <row r="165" customFormat="false" ht="15" hidden="false" customHeight="true" outlineLevel="0" collapsed="false">
      <c r="A165" s="248" t="s">
        <v>680</v>
      </c>
      <c r="B165" s="318" t="n">
        <v>0.221374045801527</v>
      </c>
      <c r="C165" s="319" t="n">
        <v>0.0648854961832061</v>
      </c>
      <c r="D165" s="318" t="n">
        <v>0.0114503816793893</v>
      </c>
      <c r="E165" s="318" t="n">
        <v>0.0114503816793893</v>
      </c>
      <c r="F165" s="318" t="n">
        <v>0.0229007633587786</v>
      </c>
      <c r="G165" s="318" t="n">
        <v>0.431297709923664</v>
      </c>
      <c r="H165" s="319" t="n">
        <v>0.236641221374046</v>
      </c>
      <c r="I165" s="319"/>
      <c r="J165" s="320" t="n">
        <v>262</v>
      </c>
    </row>
    <row r="166" customFormat="false" ht="15" hidden="false" customHeight="true" outlineLevel="0" collapsed="false">
      <c r="B166" s="321"/>
      <c r="C166" s="322"/>
      <c r="D166" s="321"/>
      <c r="E166" s="321"/>
      <c r="F166" s="321"/>
      <c r="G166" s="321"/>
      <c r="H166" s="322"/>
      <c r="I166" s="322"/>
      <c r="J166" s="323"/>
    </row>
    <row r="167" customFormat="false" ht="15" hidden="false" customHeight="true" outlineLevel="0" collapsed="false">
      <c r="A167" s="314" t="s">
        <v>681</v>
      </c>
      <c r="B167" s="315" t="n">
        <v>0</v>
      </c>
      <c r="C167" s="316" t="n">
        <v>0</v>
      </c>
      <c r="D167" s="315" t="n">
        <v>0</v>
      </c>
      <c r="E167" s="315" t="n">
        <v>0</v>
      </c>
      <c r="F167" s="315" t="n">
        <v>0.2</v>
      </c>
      <c r="G167" s="315" t="n">
        <v>0.2</v>
      </c>
      <c r="H167" s="316" t="n">
        <v>0.6</v>
      </c>
      <c r="I167" s="316"/>
      <c r="J167" s="324" t="n">
        <v>5</v>
      </c>
    </row>
    <row r="168" customFormat="false" ht="15" hidden="false" customHeight="true" outlineLevel="0" collapsed="false">
      <c r="A168" s="248" t="s">
        <v>364</v>
      </c>
      <c r="B168" s="318" t="n">
        <v>0</v>
      </c>
      <c r="C168" s="319" t="n">
        <v>0</v>
      </c>
      <c r="D168" s="318" t="n">
        <v>0</v>
      </c>
      <c r="E168" s="318" t="n">
        <v>0</v>
      </c>
      <c r="F168" s="318" t="n">
        <v>0</v>
      </c>
      <c r="G168" s="318" t="n">
        <v>0.8</v>
      </c>
      <c r="H168" s="319" t="n">
        <v>0.2</v>
      </c>
      <c r="I168" s="319"/>
      <c r="J168" s="320" t="n">
        <v>5</v>
      </c>
    </row>
    <row r="169" customFormat="false" ht="15" hidden="false" customHeight="true" outlineLevel="0" collapsed="false">
      <c r="B169" s="321"/>
      <c r="C169" s="322"/>
      <c r="D169" s="321"/>
      <c r="E169" s="321"/>
      <c r="F169" s="321"/>
      <c r="G169" s="321"/>
      <c r="H169" s="322"/>
      <c r="I169" s="322"/>
      <c r="J169" s="323"/>
    </row>
    <row r="170" customFormat="false" ht="15" hidden="false" customHeight="true" outlineLevel="0" collapsed="false">
      <c r="A170" s="314" t="s">
        <v>683</v>
      </c>
      <c r="B170" s="315" t="n">
        <v>0.245939675174014</v>
      </c>
      <c r="C170" s="316" t="n">
        <v>0.136890951276102</v>
      </c>
      <c r="D170" s="315" t="n">
        <v>0.125290023201856</v>
      </c>
      <c r="E170" s="315" t="n">
        <v>0.0301624129930394</v>
      </c>
      <c r="F170" s="315" t="n">
        <v>0.0162412993039443</v>
      </c>
      <c r="G170" s="315" t="n">
        <v>0.273781902552204</v>
      </c>
      <c r="H170" s="316" t="n">
        <v>0.17169373549884</v>
      </c>
      <c r="I170" s="316"/>
      <c r="J170" s="324" t="n">
        <v>431</v>
      </c>
    </row>
    <row r="171" customFormat="false" ht="15" hidden="false" customHeight="true" outlineLevel="0" collapsed="false">
      <c r="A171" s="248" t="s">
        <v>684</v>
      </c>
      <c r="B171" s="318" t="n">
        <v>0.1</v>
      </c>
      <c r="C171" s="319" t="n">
        <v>0</v>
      </c>
      <c r="D171" s="318" t="n">
        <v>0.2</v>
      </c>
      <c r="E171" s="318" t="n">
        <v>0.1</v>
      </c>
      <c r="F171" s="318" t="n">
        <v>0</v>
      </c>
      <c r="G171" s="318" t="n">
        <v>0.1</v>
      </c>
      <c r="H171" s="319" t="n">
        <v>0.5</v>
      </c>
      <c r="I171" s="319"/>
      <c r="J171" s="320" t="n">
        <v>10</v>
      </c>
    </row>
    <row r="172" customFormat="false" ht="15" hidden="false" customHeight="true" outlineLevel="0" collapsed="false">
      <c r="A172" s="248" t="s">
        <v>365</v>
      </c>
      <c r="B172" s="318" t="n">
        <v>0</v>
      </c>
      <c r="C172" s="319" t="n">
        <v>0.333333333333333</v>
      </c>
      <c r="D172" s="318" t="n">
        <v>0.333333333333333</v>
      </c>
      <c r="E172" s="318" t="n">
        <v>0</v>
      </c>
      <c r="F172" s="318" t="n">
        <v>0</v>
      </c>
      <c r="G172" s="318" t="n">
        <v>0</v>
      </c>
      <c r="H172" s="319" t="n">
        <v>0.333333333333333</v>
      </c>
      <c r="I172" s="319"/>
      <c r="J172" s="320" t="n">
        <v>3</v>
      </c>
    </row>
    <row r="173" customFormat="false" ht="15" hidden="false" customHeight="true" outlineLevel="0" collapsed="false">
      <c r="A173" s="248" t="s">
        <v>346</v>
      </c>
      <c r="B173" s="318" t="n">
        <v>0.226666666666667</v>
      </c>
      <c r="C173" s="319" t="n">
        <v>0.0666666666666667</v>
      </c>
      <c r="D173" s="318" t="n">
        <v>0.0266666666666667</v>
      </c>
      <c r="E173" s="318" t="n">
        <v>0.0133333333333333</v>
      </c>
      <c r="F173" s="318" t="n">
        <v>0</v>
      </c>
      <c r="G173" s="318" t="n">
        <v>0.346666666666667</v>
      </c>
      <c r="H173" s="319" t="n">
        <v>0.32</v>
      </c>
      <c r="I173" s="319"/>
      <c r="J173" s="320" t="n">
        <v>75</v>
      </c>
    </row>
    <row r="174" customFormat="false" ht="15" hidden="false" customHeight="true" outlineLevel="0" collapsed="false">
      <c r="A174" s="248" t="s">
        <v>347</v>
      </c>
      <c r="B174" s="318" t="n">
        <v>0</v>
      </c>
      <c r="C174" s="319" t="n">
        <v>0</v>
      </c>
      <c r="D174" s="318" t="n">
        <v>0</v>
      </c>
      <c r="E174" s="318" t="n">
        <v>0</v>
      </c>
      <c r="F174" s="318" t="n">
        <v>0</v>
      </c>
      <c r="G174" s="318" t="n">
        <v>0.7</v>
      </c>
      <c r="H174" s="319" t="n">
        <v>0.3</v>
      </c>
      <c r="I174" s="319"/>
      <c r="J174" s="320" t="n">
        <v>10</v>
      </c>
    </row>
    <row r="175" customFormat="false" ht="15" hidden="false" customHeight="true" outlineLevel="0" collapsed="false">
      <c r="A175" s="248" t="s">
        <v>685</v>
      </c>
      <c r="B175" s="318" t="n">
        <v>0.300261096605744</v>
      </c>
      <c r="C175" s="319" t="n">
        <v>0.0809399477806789</v>
      </c>
      <c r="D175" s="318" t="n">
        <v>0.10443864229765</v>
      </c>
      <c r="E175" s="318" t="n">
        <v>0.0339425587467363</v>
      </c>
      <c r="F175" s="318" t="n">
        <v>0.0496083550913838</v>
      </c>
      <c r="G175" s="318" t="n">
        <v>0.206266318537859</v>
      </c>
      <c r="H175" s="319" t="n">
        <v>0.224543080939948</v>
      </c>
      <c r="I175" s="319"/>
      <c r="J175" s="320" t="n">
        <v>383</v>
      </c>
    </row>
    <row r="176" customFormat="false" ht="15" hidden="false" customHeight="true" outlineLevel="0" collapsed="false">
      <c r="A176" s="248" t="s">
        <v>686</v>
      </c>
      <c r="B176" s="318" t="n">
        <v>0.19375</v>
      </c>
      <c r="C176" s="319" t="n">
        <v>0</v>
      </c>
      <c r="D176" s="318" t="n">
        <v>0.125</v>
      </c>
      <c r="E176" s="318" t="n">
        <v>0.05625</v>
      </c>
      <c r="F176" s="318" t="n">
        <v>0.10625</v>
      </c>
      <c r="G176" s="318" t="n">
        <v>0.1375</v>
      </c>
      <c r="H176" s="319" t="n">
        <v>0.38125</v>
      </c>
      <c r="I176" s="319"/>
      <c r="J176" s="320" t="n">
        <v>160</v>
      </c>
    </row>
    <row r="177" customFormat="false" ht="15" hidden="false" customHeight="true" outlineLevel="0" collapsed="false">
      <c r="A177" s="248" t="s">
        <v>687</v>
      </c>
      <c r="B177" s="318" t="n">
        <v>0.0909090909090909</v>
      </c>
      <c r="C177" s="319" t="n">
        <v>0</v>
      </c>
      <c r="D177" s="318" t="n">
        <v>0</v>
      </c>
      <c r="E177" s="318" t="n">
        <v>0</v>
      </c>
      <c r="F177" s="318" t="n">
        <v>0</v>
      </c>
      <c r="G177" s="318" t="n">
        <v>0.545454545454545</v>
      </c>
      <c r="H177" s="319" t="n">
        <v>0.363636363636364</v>
      </c>
      <c r="I177" s="319"/>
      <c r="J177" s="320" t="n">
        <v>11</v>
      </c>
    </row>
    <row r="178" customFormat="false" ht="15" hidden="false" customHeight="true" outlineLevel="0" collapsed="false">
      <c r="A178" s="248" t="s">
        <v>348</v>
      </c>
      <c r="B178" s="318" t="n">
        <v>0.510204081632653</v>
      </c>
      <c r="C178" s="319" t="n">
        <v>0.224489795918367</v>
      </c>
      <c r="D178" s="318" t="n">
        <v>0.0408163265306122</v>
      </c>
      <c r="E178" s="318" t="n">
        <v>0.0204081632653061</v>
      </c>
      <c r="F178" s="318" t="n">
        <v>0.0204081632653061</v>
      </c>
      <c r="G178" s="318" t="n">
        <v>0.0612244897959184</v>
      </c>
      <c r="H178" s="319" t="n">
        <v>0.122448979591837</v>
      </c>
      <c r="I178" s="319"/>
      <c r="J178" s="320" t="n">
        <v>49</v>
      </c>
    </row>
    <row r="179" customFormat="false" ht="15" hidden="false" customHeight="true" outlineLevel="0" collapsed="false">
      <c r="A179" s="248" t="s">
        <v>396</v>
      </c>
      <c r="B179" s="318" t="n">
        <v>0.214285714285714</v>
      </c>
      <c r="C179" s="319" t="n">
        <v>0.0714285714285714</v>
      </c>
      <c r="D179" s="318" t="n">
        <v>0.0714285714285714</v>
      </c>
      <c r="E179" s="318" t="n">
        <v>0</v>
      </c>
      <c r="F179" s="318" t="n">
        <v>0.0714285714285714</v>
      </c>
      <c r="G179" s="318" t="n">
        <v>0.142857142857143</v>
      </c>
      <c r="H179" s="319" t="n">
        <v>0.428571428571429</v>
      </c>
      <c r="I179" s="319"/>
      <c r="J179" s="320" t="n">
        <v>14</v>
      </c>
    </row>
    <row r="180" customFormat="false" ht="15" hidden="false" customHeight="true" outlineLevel="0" collapsed="false">
      <c r="A180" s="248" t="s">
        <v>73</v>
      </c>
      <c r="B180" s="318" t="n">
        <v>0.108527131782946</v>
      </c>
      <c r="C180" s="319" t="n">
        <v>0.0465116279069767</v>
      </c>
      <c r="D180" s="318" t="n">
        <v>0.124031007751938</v>
      </c>
      <c r="E180" s="318" t="n">
        <v>0.10077519379845</v>
      </c>
      <c r="F180" s="318" t="n">
        <v>0.0852713178294574</v>
      </c>
      <c r="G180" s="318" t="n">
        <v>0.147286821705426</v>
      </c>
      <c r="H180" s="319" t="n">
        <v>0.387596899224806</v>
      </c>
      <c r="I180" s="319"/>
      <c r="J180" s="320" t="n">
        <v>129</v>
      </c>
    </row>
    <row r="181" customFormat="false" ht="15" hidden="false" customHeight="true" outlineLevel="0" collapsed="false">
      <c r="A181" s="248" t="s">
        <v>688</v>
      </c>
      <c r="B181" s="318" t="n">
        <v>0.18848167539267</v>
      </c>
      <c r="C181" s="319" t="n">
        <v>0.0471204188481675</v>
      </c>
      <c r="D181" s="318" t="n">
        <v>0.0157068062827225</v>
      </c>
      <c r="E181" s="318" t="n">
        <v>0.0261780104712042</v>
      </c>
      <c r="F181" s="318" t="n">
        <v>0.0209424083769634</v>
      </c>
      <c r="G181" s="318" t="n">
        <v>0.130890052356021</v>
      </c>
      <c r="H181" s="319" t="n">
        <v>0.570680628272251</v>
      </c>
      <c r="I181" s="319"/>
      <c r="J181" s="320" t="n">
        <v>191</v>
      </c>
    </row>
    <row r="182" customFormat="false" ht="15" hidden="false" customHeight="true" outlineLevel="0" collapsed="false">
      <c r="A182" s="248" t="s">
        <v>689</v>
      </c>
      <c r="B182" s="318" t="n">
        <v>0.202247191011236</v>
      </c>
      <c r="C182" s="319" t="n">
        <v>0.0224719101123596</v>
      </c>
      <c r="D182" s="318" t="n">
        <v>0</v>
      </c>
      <c r="E182" s="318" t="n">
        <v>0.0112359550561798</v>
      </c>
      <c r="F182" s="318" t="n">
        <v>0.0224719101123596</v>
      </c>
      <c r="G182" s="318" t="n">
        <v>0.247191011235955</v>
      </c>
      <c r="H182" s="319" t="n">
        <v>0.49438202247191</v>
      </c>
      <c r="I182" s="319"/>
      <c r="J182" s="320" t="n">
        <v>89</v>
      </c>
    </row>
    <row r="183" customFormat="false" ht="15" hidden="false" customHeight="true" outlineLevel="0" collapsed="false">
      <c r="A183" s="248" t="s">
        <v>215</v>
      </c>
      <c r="B183" s="318" t="n">
        <v>0.463128876636802</v>
      </c>
      <c r="C183" s="319" t="n">
        <v>0.0585802894555479</v>
      </c>
      <c r="D183" s="318" t="n">
        <v>0.0351481736733287</v>
      </c>
      <c r="E183" s="318" t="n">
        <v>0.0248104755341144</v>
      </c>
      <c r="F183" s="318" t="n">
        <v>0.0282563749138525</v>
      </c>
      <c r="G183" s="318" t="n">
        <v>0.250172294968987</v>
      </c>
      <c r="H183" s="319" t="n">
        <v>0.139903514817367</v>
      </c>
      <c r="I183" s="319"/>
      <c r="J183" s="320" t="n">
        <v>1451</v>
      </c>
    </row>
    <row r="184" customFormat="false" ht="15" hidden="false" customHeight="true" outlineLevel="0" collapsed="false">
      <c r="A184" s="248" t="s">
        <v>182</v>
      </c>
      <c r="B184" s="318" t="n">
        <v>0.138888888888889</v>
      </c>
      <c r="C184" s="319" t="n">
        <v>0.0208333333333333</v>
      </c>
      <c r="D184" s="318" t="n">
        <v>0.125</v>
      </c>
      <c r="E184" s="318" t="n">
        <v>0.131944444444444</v>
      </c>
      <c r="F184" s="318" t="n">
        <v>0.145833333333333</v>
      </c>
      <c r="G184" s="318" t="n">
        <v>0.173611111111111</v>
      </c>
      <c r="H184" s="319" t="n">
        <v>0.263888888888889</v>
      </c>
      <c r="I184" s="319"/>
      <c r="J184" s="320" t="n">
        <v>144</v>
      </c>
    </row>
    <row r="185" customFormat="false" ht="15" hidden="false" customHeight="true" outlineLevel="0" collapsed="false">
      <c r="A185" s="248" t="s">
        <v>175</v>
      </c>
      <c r="B185" s="318" t="n">
        <v>0.195888754534462</v>
      </c>
      <c r="C185" s="319" t="n">
        <v>0.174123337363966</v>
      </c>
      <c r="D185" s="318" t="n">
        <v>0.0278113663845224</v>
      </c>
      <c r="E185" s="318" t="n">
        <v>0.0205562273276904</v>
      </c>
      <c r="F185" s="318" t="n">
        <v>0.0241837968561064</v>
      </c>
      <c r="G185" s="318" t="n">
        <v>0.372430471584039</v>
      </c>
      <c r="H185" s="319" t="n">
        <v>0.185006045949214</v>
      </c>
      <c r="I185" s="319"/>
      <c r="J185" s="320" t="n">
        <v>827</v>
      </c>
    </row>
    <row r="186" customFormat="false" ht="15" hidden="false" customHeight="true" outlineLevel="0" collapsed="false">
      <c r="B186" s="321"/>
      <c r="C186" s="322"/>
      <c r="D186" s="321"/>
      <c r="E186" s="321"/>
      <c r="F186" s="321"/>
      <c r="G186" s="321"/>
      <c r="H186" s="322"/>
      <c r="I186" s="322"/>
      <c r="J186" s="323"/>
    </row>
    <row r="187" customFormat="false" ht="15" hidden="false" customHeight="true" outlineLevel="0" collapsed="false">
      <c r="A187" s="314" t="s">
        <v>690</v>
      </c>
      <c r="B187" s="315" t="n">
        <v>0.0666666666666667</v>
      </c>
      <c r="C187" s="316" t="n">
        <v>0.0666666666666667</v>
      </c>
      <c r="D187" s="315" t="n">
        <v>0</v>
      </c>
      <c r="E187" s="315" t="n">
        <v>0.133333333333333</v>
      </c>
      <c r="F187" s="315" t="n">
        <v>0</v>
      </c>
      <c r="G187" s="315" t="n">
        <v>0.466666666666667</v>
      </c>
      <c r="H187" s="316" t="n">
        <v>0.266666666666667</v>
      </c>
      <c r="I187" s="316"/>
      <c r="J187" s="324" t="n">
        <v>15</v>
      </c>
    </row>
    <row r="188" customFormat="false" ht="15" hidden="false" customHeight="true" outlineLevel="0" collapsed="false">
      <c r="A188" s="248" t="s">
        <v>691</v>
      </c>
      <c r="B188" s="318" t="n">
        <v>0</v>
      </c>
      <c r="C188" s="319" t="n">
        <v>0.0434782608695652</v>
      </c>
      <c r="D188" s="318" t="n">
        <v>0.0434782608695652</v>
      </c>
      <c r="E188" s="318" t="n">
        <v>0.0434782608695652</v>
      </c>
      <c r="F188" s="318" t="n">
        <v>0.0434782608695652</v>
      </c>
      <c r="G188" s="318" t="n">
        <v>0.478260869565217</v>
      </c>
      <c r="H188" s="319" t="n">
        <v>0.347826086956522</v>
      </c>
      <c r="I188" s="319"/>
      <c r="J188" s="320" t="n">
        <v>23</v>
      </c>
    </row>
    <row r="189" customFormat="false" ht="15" hidden="false" customHeight="true" outlineLevel="0" collapsed="false">
      <c r="A189" s="248" t="s">
        <v>282</v>
      </c>
      <c r="B189" s="318" t="n">
        <v>0.113636363636364</v>
      </c>
      <c r="C189" s="319" t="n">
        <v>0.181818181818182</v>
      </c>
      <c r="D189" s="318" t="n">
        <v>0.0454545454545455</v>
      </c>
      <c r="E189" s="318" t="n">
        <v>0.0454545454545455</v>
      </c>
      <c r="F189" s="318" t="n">
        <v>0</v>
      </c>
      <c r="G189" s="318" t="n">
        <v>0.181818181818182</v>
      </c>
      <c r="H189" s="319" t="n">
        <v>0.431818181818182</v>
      </c>
      <c r="I189" s="319"/>
      <c r="J189" s="320" t="n">
        <v>44</v>
      </c>
    </row>
    <row r="190" customFormat="false" ht="15" hidden="false" customHeight="true" outlineLevel="0" collapsed="false">
      <c r="B190" s="321"/>
      <c r="C190" s="322"/>
      <c r="D190" s="321"/>
      <c r="E190" s="321"/>
      <c r="F190" s="321"/>
      <c r="G190" s="321"/>
      <c r="H190" s="322"/>
      <c r="I190" s="322"/>
      <c r="J190" s="323"/>
    </row>
    <row r="191" customFormat="false" ht="15" hidden="false" customHeight="true" outlineLevel="0" collapsed="false">
      <c r="A191" s="325" t="s">
        <v>692</v>
      </c>
      <c r="B191" s="326"/>
      <c r="C191" s="327"/>
      <c r="D191" s="326"/>
      <c r="E191" s="326"/>
      <c r="F191" s="326"/>
      <c r="G191" s="326"/>
      <c r="H191" s="328"/>
      <c r="I191" s="328"/>
      <c r="J191" s="323"/>
    </row>
    <row r="192" customFormat="false" ht="15" hidden="false" customHeight="true" outlineLevel="0" collapsed="false">
      <c r="A192" s="274" t="s">
        <v>693</v>
      </c>
      <c r="B192" s="315" t="n">
        <v>0</v>
      </c>
      <c r="C192" s="316" t="n">
        <v>0</v>
      </c>
      <c r="D192" s="315" t="n">
        <v>0</v>
      </c>
      <c r="E192" s="315" t="n">
        <v>0</v>
      </c>
      <c r="F192" s="315" t="n">
        <v>0</v>
      </c>
      <c r="G192" s="315" t="n">
        <v>1</v>
      </c>
      <c r="H192" s="316" t="n">
        <v>0</v>
      </c>
      <c r="I192" s="316"/>
      <c r="J192" s="324" t="n">
        <v>1</v>
      </c>
    </row>
    <row r="193" customFormat="false" ht="15" hidden="false" customHeight="true" outlineLevel="0" collapsed="false">
      <c r="A193" s="248" t="s">
        <v>694</v>
      </c>
      <c r="B193" s="318" t="n">
        <v>0.1</v>
      </c>
      <c r="C193" s="319" t="n">
        <v>0</v>
      </c>
      <c r="D193" s="318" t="n">
        <v>0</v>
      </c>
      <c r="E193" s="318" t="n">
        <v>0</v>
      </c>
      <c r="F193" s="318" t="n">
        <v>0</v>
      </c>
      <c r="G193" s="318" t="n">
        <v>0.1</v>
      </c>
      <c r="H193" s="319" t="n">
        <v>0.8</v>
      </c>
      <c r="I193" s="319"/>
      <c r="J193" s="320" t="n">
        <v>10</v>
      </c>
    </row>
    <row r="194" customFormat="false" ht="15" hidden="false" customHeight="true" outlineLevel="0" collapsed="false">
      <c r="B194" s="321"/>
      <c r="C194" s="322"/>
      <c r="D194" s="321"/>
      <c r="E194" s="321"/>
      <c r="F194" s="321"/>
      <c r="G194" s="321"/>
      <c r="H194" s="322"/>
      <c r="I194" s="322"/>
      <c r="J194" s="323"/>
    </row>
    <row r="195" customFormat="false" ht="15" hidden="false" customHeight="true" outlineLevel="0" collapsed="false">
      <c r="A195" s="35" t="s">
        <v>36</v>
      </c>
      <c r="B195" s="329" t="n">
        <v>0.314437582572895</v>
      </c>
      <c r="C195" s="330" t="n">
        <v>0.0900851076904169</v>
      </c>
      <c r="D195" s="329" t="n">
        <v>0.0532767997050419</v>
      </c>
      <c r="E195" s="329" t="n">
        <v>0.03484192091437</v>
      </c>
      <c r="F195" s="329" t="n">
        <v>0.0420622484407165</v>
      </c>
      <c r="G195" s="329" t="n">
        <v>0.239499800288813</v>
      </c>
      <c r="H195" s="330" t="n">
        <v>0.225796540387747</v>
      </c>
      <c r="I195" s="330"/>
      <c r="J195" s="143" t="n">
        <v>32547</v>
      </c>
    </row>
  </sheetData>
  <mergeCells count="1">
    <mergeCell ref="B5:H5"/>
  </mergeCells>
  <printOptions headings="false" gridLines="false" gridLinesSet="true" horizontalCentered="false" verticalCentered="false"/>
  <pageMargins left="0.511805555555556" right="0.511805555555556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e &amp;P of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 t="s">
        <v>708</v>
      </c>
    </row>
    <row r="2" customFormat="false" ht="15" hidden="false" customHeight="true" outlineLevel="0" collapsed="false">
      <c r="A2" s="331"/>
      <c r="B2" s="38"/>
      <c r="C2" s="38"/>
      <c r="D2" s="38"/>
      <c r="E2" s="38"/>
      <c r="F2" s="38"/>
      <c r="G2" s="38"/>
      <c r="H2" s="38"/>
      <c r="I2" s="332"/>
    </row>
    <row r="3" customFormat="false" ht="15" hidden="false" customHeight="true" outlineLevel="0" collapsed="false">
      <c r="A3" s="175" t="s">
        <v>709</v>
      </c>
      <c r="B3" s="38"/>
      <c r="C3" s="38"/>
      <c r="D3" s="38"/>
      <c r="E3" s="38"/>
      <c r="F3" s="38"/>
      <c r="G3" s="38"/>
      <c r="H3" s="38"/>
      <c r="I3" s="332"/>
    </row>
    <row r="4" customFormat="false" ht="15" hidden="false" customHeight="true" outlineLevel="0" collapsed="false">
      <c r="A4" s="333"/>
      <c r="B4" s="38"/>
      <c r="C4" s="38"/>
      <c r="D4" s="38"/>
      <c r="E4" s="38"/>
      <c r="F4" s="38"/>
      <c r="G4" s="38"/>
      <c r="H4" s="38"/>
      <c r="I4" s="332"/>
    </row>
    <row r="5" customFormat="false" ht="12.75" hidden="false" customHeight="false" outlineLevel="0" collapsed="false">
      <c r="A5" s="176" t="s">
        <v>710</v>
      </c>
    </row>
    <row r="24" customFormat="false" ht="12.75" hidden="false" customHeight="false" outlineLevel="0" collapsed="false">
      <c r="A24" s="176" t="s">
        <v>711</v>
      </c>
    </row>
    <row r="43" customFormat="false" ht="12.75" hidden="false" customHeight="false" outlineLevel="0" collapsed="false">
      <c r="A43" s="176" t="s">
        <v>712</v>
      </c>
    </row>
  </sheetData>
  <printOptions headings="false" gridLines="false" gridLinesSet="true" horizontalCentered="false" verticalCentered="false"/>
  <pageMargins left="0.590277777777778" right="0.59027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e &amp;P of 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5" width="28.7"/>
    <col collapsed="false" customWidth="true" hidden="false" outlineLevel="0" max="4" min="2" style="42" width="9.7"/>
    <col collapsed="false" customWidth="true" hidden="false" outlineLevel="0" max="7" min="5" style="42" width="7.7"/>
    <col collapsed="false" customWidth="true" hidden="false" outlineLevel="0" max="8" min="8" style="42" width="12.7"/>
    <col collapsed="false" customWidth="false" hidden="false" outlineLevel="0" max="9" min="9" style="42" width="9.14"/>
    <col collapsed="false" customWidth="true" hidden="false" outlineLevel="0" max="10" min="10" style="42" width="11.13"/>
    <col collapsed="false" customWidth="false" hidden="false" outlineLevel="0" max="257" min="11" style="42" width="9.14"/>
  </cols>
  <sheetData>
    <row r="1" customFormat="false" ht="15" hidden="false" customHeight="true" outlineLevel="0" collapsed="false">
      <c r="A1" s="3" t="s">
        <v>0</v>
      </c>
      <c r="B1" s="4"/>
      <c r="C1" s="4"/>
      <c r="D1" s="4"/>
      <c r="E1" s="52"/>
      <c r="F1" s="4"/>
      <c r="G1" s="52"/>
      <c r="H1" s="5" t="s">
        <v>708</v>
      </c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49"/>
      <c r="G2" s="68"/>
      <c r="H2" s="209"/>
    </row>
    <row r="3" s="25" customFormat="true" ht="15" hidden="false" customHeight="true" outlineLevel="0" collapsed="false">
      <c r="A3" s="181" t="s">
        <v>713</v>
      </c>
      <c r="B3" s="182"/>
      <c r="C3" s="182"/>
      <c r="D3" s="182"/>
      <c r="E3" s="182"/>
      <c r="F3" s="182"/>
    </row>
    <row r="4" customFormat="false" ht="15" hidden="false" customHeight="true" outlineLevel="0" collapsed="false">
      <c r="A4" s="270" t="s">
        <v>714</v>
      </c>
    </row>
    <row r="5" customFormat="false" ht="9" hidden="false" customHeight="true" outlineLevel="0" collapsed="false">
      <c r="A5" s="45" t="s">
        <v>715</v>
      </c>
    </row>
    <row r="6" customFormat="false" ht="15" hidden="false" customHeight="true" outlineLevel="0" collapsed="false">
      <c r="A6" s="49"/>
    </row>
    <row r="7" customFormat="false" ht="15" hidden="false" customHeight="true" outlineLevel="0" collapsed="false">
      <c r="B7" s="69" t="s">
        <v>401</v>
      </c>
      <c r="C7" s="69"/>
      <c r="D7" s="69"/>
      <c r="E7" s="69"/>
      <c r="F7" s="69"/>
    </row>
    <row r="8" customFormat="false" ht="39.95" hidden="false" customHeight="true" outlineLevel="0" collapsed="false">
      <c r="A8" s="292" t="s">
        <v>700</v>
      </c>
      <c r="B8" s="72" t="s">
        <v>7</v>
      </c>
      <c r="C8" s="72" t="s">
        <v>402</v>
      </c>
      <c r="D8" s="72" t="s">
        <v>403</v>
      </c>
      <c r="E8" s="72" t="s">
        <v>696</v>
      </c>
      <c r="F8" s="72" t="s">
        <v>404</v>
      </c>
      <c r="G8" s="334" t="s">
        <v>6</v>
      </c>
      <c r="H8" s="335" t="s">
        <v>716</v>
      </c>
    </row>
    <row r="9" customFormat="false" ht="15" hidden="false" customHeight="true" outlineLevel="0" collapsed="false">
      <c r="A9" s="114"/>
      <c r="B9" s="283"/>
      <c r="C9" s="283"/>
      <c r="D9" s="283"/>
      <c r="E9" s="283"/>
      <c r="F9" s="283"/>
      <c r="G9" s="336"/>
      <c r="H9" s="337"/>
    </row>
    <row r="10" s="25" customFormat="true" ht="22.5" hidden="false" customHeight="false" outlineLevel="0" collapsed="false">
      <c r="A10" s="134" t="s">
        <v>717</v>
      </c>
      <c r="B10" s="32" t="n">
        <v>1059</v>
      </c>
      <c r="C10" s="32" t="n">
        <v>1400</v>
      </c>
      <c r="D10" s="32" t="n">
        <v>3600</v>
      </c>
      <c r="E10" s="136" t="n">
        <v>2588</v>
      </c>
      <c r="F10" s="136" t="n">
        <v>440</v>
      </c>
      <c r="G10" s="338" t="n">
        <v>9087</v>
      </c>
      <c r="H10" s="339" t="n">
        <v>70670864</v>
      </c>
    </row>
    <row r="11" customFormat="false" ht="15" hidden="false" customHeight="true" outlineLevel="0" collapsed="false">
      <c r="B11" s="163"/>
      <c r="C11" s="163"/>
      <c r="D11" s="163"/>
      <c r="E11" s="296"/>
      <c r="F11" s="296"/>
      <c r="G11" s="340"/>
      <c r="H11" s="341"/>
    </row>
    <row r="12" s="25" customFormat="true" ht="15" hidden="false" customHeight="true" outlineLevel="0" collapsed="false">
      <c r="A12" s="342" t="s">
        <v>718</v>
      </c>
      <c r="B12" s="32" t="n">
        <v>302</v>
      </c>
      <c r="C12" s="32" t="n">
        <v>907</v>
      </c>
      <c r="D12" s="32" t="n">
        <v>1375</v>
      </c>
      <c r="E12" s="136" t="n">
        <v>1635</v>
      </c>
      <c r="F12" s="136" t="n">
        <v>214</v>
      </c>
      <c r="G12" s="338" t="n">
        <v>4433</v>
      </c>
      <c r="H12" s="339" t="n">
        <v>23073935</v>
      </c>
    </row>
    <row r="13" customFormat="false" ht="15" hidden="false" customHeight="true" outlineLevel="0" collapsed="false">
      <c r="B13" s="163"/>
      <c r="C13" s="163"/>
      <c r="D13" s="163"/>
      <c r="E13" s="296"/>
      <c r="F13" s="296"/>
      <c r="G13" s="340"/>
      <c r="H13" s="341"/>
    </row>
    <row r="14" s="25" customFormat="true" ht="15" hidden="false" customHeight="true" outlineLevel="0" collapsed="false">
      <c r="A14" s="342" t="s">
        <v>719</v>
      </c>
      <c r="B14" s="32" t="n">
        <v>590</v>
      </c>
      <c r="C14" s="32" t="n">
        <v>1622</v>
      </c>
      <c r="D14" s="32" t="n">
        <v>1718</v>
      </c>
      <c r="E14" s="136" t="n">
        <v>1582</v>
      </c>
      <c r="F14" s="136" t="n">
        <v>289</v>
      </c>
      <c r="G14" s="338" t="n">
        <v>5801</v>
      </c>
      <c r="H14" s="339" t="n">
        <v>30330273</v>
      </c>
    </row>
    <row r="15" s="25" customFormat="true" ht="15" hidden="false" customHeight="true" outlineLevel="0" collapsed="false">
      <c r="A15" s="343"/>
      <c r="B15" s="26"/>
      <c r="C15" s="26"/>
      <c r="D15" s="26"/>
      <c r="E15" s="344"/>
      <c r="F15" s="344"/>
      <c r="G15" s="104"/>
      <c r="H15" s="345"/>
    </row>
    <row r="16" s="25" customFormat="true" ht="15" hidden="false" customHeight="true" outlineLevel="0" collapsed="false">
      <c r="A16" s="343" t="s">
        <v>720</v>
      </c>
      <c r="B16" s="26"/>
      <c r="C16" s="26"/>
      <c r="D16" s="26"/>
      <c r="E16" s="344"/>
      <c r="F16" s="344"/>
      <c r="G16" s="104"/>
      <c r="H16" s="345"/>
    </row>
    <row r="17" customFormat="false" ht="15" hidden="false" customHeight="true" outlineLevel="0" collapsed="false">
      <c r="A17" s="346" t="s">
        <v>721</v>
      </c>
      <c r="B17" s="152" t="n">
        <v>253</v>
      </c>
      <c r="C17" s="152" t="n">
        <v>23</v>
      </c>
      <c r="D17" s="152" t="n">
        <v>817</v>
      </c>
      <c r="E17" s="87" t="n">
        <v>585</v>
      </c>
      <c r="F17" s="87" t="n">
        <v>56</v>
      </c>
      <c r="G17" s="86" t="n">
        <v>1734</v>
      </c>
      <c r="H17" s="347" t="n">
        <v>3115766</v>
      </c>
    </row>
    <row r="18" customFormat="false" ht="15" hidden="false" customHeight="true" outlineLevel="0" collapsed="false">
      <c r="A18" s="348" t="s">
        <v>722</v>
      </c>
      <c r="B18" s="155" t="n">
        <v>4</v>
      </c>
      <c r="C18" s="155" t="n">
        <v>0</v>
      </c>
      <c r="D18" s="155" t="n">
        <v>0</v>
      </c>
      <c r="E18" s="93" t="n">
        <v>1</v>
      </c>
      <c r="F18" s="93" t="n">
        <v>0</v>
      </c>
      <c r="G18" s="92" t="n">
        <v>5</v>
      </c>
      <c r="H18" s="349" t="n">
        <v>8450</v>
      </c>
    </row>
    <row r="19" customFormat="false" ht="15" hidden="false" customHeight="true" outlineLevel="0" collapsed="false">
      <c r="A19" s="350" t="s">
        <v>723</v>
      </c>
      <c r="B19" s="155" t="n">
        <v>204</v>
      </c>
      <c r="C19" s="155" t="n">
        <v>2</v>
      </c>
      <c r="D19" s="155" t="n">
        <v>2</v>
      </c>
      <c r="E19" s="93" t="n">
        <v>2</v>
      </c>
      <c r="F19" s="93" t="n">
        <v>0</v>
      </c>
      <c r="G19" s="92" t="n">
        <v>210</v>
      </c>
      <c r="H19" s="349" t="n">
        <v>1758525</v>
      </c>
    </row>
    <row r="20" customFormat="false" ht="15" hidden="false" customHeight="true" outlineLevel="0" collapsed="false">
      <c r="A20" s="350" t="s">
        <v>724</v>
      </c>
      <c r="B20" s="155" t="n">
        <v>30</v>
      </c>
      <c r="C20" s="155" t="n">
        <v>0</v>
      </c>
      <c r="D20" s="155" t="n">
        <v>88</v>
      </c>
      <c r="E20" s="93" t="n">
        <v>92</v>
      </c>
      <c r="F20" s="93" t="n">
        <v>6</v>
      </c>
      <c r="G20" s="92" t="n">
        <v>216</v>
      </c>
      <c r="H20" s="349" t="n">
        <v>339326</v>
      </c>
    </row>
    <row r="21" customFormat="false" ht="15" hidden="false" customHeight="true" outlineLevel="0" collapsed="false">
      <c r="A21" s="350" t="s">
        <v>725</v>
      </c>
      <c r="B21" s="155" t="n">
        <v>55</v>
      </c>
      <c r="C21" s="155" t="n">
        <v>9</v>
      </c>
      <c r="D21" s="155" t="n">
        <v>31</v>
      </c>
      <c r="E21" s="93" t="n">
        <v>9</v>
      </c>
      <c r="F21" s="93" t="n">
        <v>13</v>
      </c>
      <c r="G21" s="92" t="n">
        <v>117</v>
      </c>
      <c r="H21" s="349" t="n">
        <v>3608480</v>
      </c>
    </row>
    <row r="22" customFormat="false" ht="15" hidden="false" customHeight="true" outlineLevel="0" collapsed="false">
      <c r="A22" s="350" t="s">
        <v>726</v>
      </c>
      <c r="B22" s="155" t="n">
        <v>163</v>
      </c>
      <c r="C22" s="155" t="n">
        <v>56</v>
      </c>
      <c r="D22" s="155" t="n">
        <v>1658</v>
      </c>
      <c r="E22" s="93" t="n">
        <v>742</v>
      </c>
      <c r="F22" s="93" t="n">
        <v>85</v>
      </c>
      <c r="G22" s="92" t="n">
        <v>2704</v>
      </c>
      <c r="H22" s="349" t="n">
        <v>1930055</v>
      </c>
    </row>
    <row r="23" customFormat="false" ht="15" hidden="false" customHeight="true" outlineLevel="0" collapsed="false">
      <c r="A23" s="350" t="s">
        <v>727</v>
      </c>
      <c r="B23" s="155" t="n">
        <v>2</v>
      </c>
      <c r="C23" s="155" t="n">
        <v>0</v>
      </c>
      <c r="D23" s="155" t="n">
        <v>1</v>
      </c>
      <c r="E23" s="93" t="n">
        <v>4</v>
      </c>
      <c r="F23" s="93" t="n">
        <v>0</v>
      </c>
      <c r="G23" s="92" t="n">
        <v>7</v>
      </c>
      <c r="H23" s="349" t="n">
        <v>2000</v>
      </c>
    </row>
    <row r="24" customFormat="false" ht="15" hidden="false" customHeight="true" outlineLevel="0" collapsed="false">
      <c r="A24" s="350" t="s">
        <v>728</v>
      </c>
      <c r="B24" s="155" t="n">
        <v>51</v>
      </c>
      <c r="C24" s="155" t="n">
        <v>4</v>
      </c>
      <c r="D24" s="155" t="n">
        <v>33</v>
      </c>
      <c r="E24" s="93" t="n">
        <v>47</v>
      </c>
      <c r="F24" s="93" t="n">
        <v>4</v>
      </c>
      <c r="G24" s="92" t="n">
        <v>139</v>
      </c>
      <c r="H24" s="349" t="n">
        <v>109130</v>
      </c>
    </row>
    <row r="25" customFormat="false" ht="15" hidden="false" customHeight="true" outlineLevel="0" collapsed="false">
      <c r="A25" s="350" t="s">
        <v>729</v>
      </c>
      <c r="B25" s="155" t="n">
        <v>3</v>
      </c>
      <c r="C25" s="155" t="n">
        <v>0</v>
      </c>
      <c r="D25" s="155" t="n">
        <v>0</v>
      </c>
      <c r="E25" s="93" t="n">
        <v>0</v>
      </c>
      <c r="F25" s="93" t="n">
        <v>0</v>
      </c>
      <c r="G25" s="92" t="n">
        <v>3</v>
      </c>
      <c r="H25" s="349" t="n">
        <v>101</v>
      </c>
    </row>
    <row r="26" customFormat="false" ht="15" hidden="false" customHeight="true" outlineLevel="0" collapsed="false">
      <c r="A26" s="348" t="s">
        <v>730</v>
      </c>
      <c r="B26" s="155" t="n">
        <v>46</v>
      </c>
      <c r="C26" s="155" t="n">
        <v>2</v>
      </c>
      <c r="D26" s="155" t="n">
        <v>21</v>
      </c>
      <c r="E26" s="93" t="n">
        <v>88</v>
      </c>
      <c r="F26" s="93" t="n">
        <v>9</v>
      </c>
      <c r="G26" s="92" t="n">
        <v>166</v>
      </c>
      <c r="H26" s="349" t="n">
        <v>149965</v>
      </c>
    </row>
    <row r="27" customFormat="false" ht="15" hidden="false" customHeight="true" outlineLevel="0" collapsed="false">
      <c r="A27" s="346" t="s">
        <v>70</v>
      </c>
      <c r="B27" s="152" t="n">
        <v>320</v>
      </c>
      <c r="C27" s="152" t="n">
        <v>109</v>
      </c>
      <c r="D27" s="152" t="n">
        <v>376</v>
      </c>
      <c r="E27" s="87" t="n">
        <v>554</v>
      </c>
      <c r="F27" s="87" t="n">
        <v>63</v>
      </c>
      <c r="G27" s="86" t="n">
        <v>1422</v>
      </c>
      <c r="H27" s="87" t="n">
        <v>2060423</v>
      </c>
    </row>
    <row r="28" s="25" customFormat="true" ht="15" hidden="false" customHeight="true" outlineLevel="0" collapsed="false">
      <c r="A28" s="351" t="s">
        <v>17</v>
      </c>
      <c r="B28" s="22" t="n">
        <v>1131</v>
      </c>
      <c r="C28" s="22" t="n">
        <v>205</v>
      </c>
      <c r="D28" s="22" t="n">
        <v>3027</v>
      </c>
      <c r="E28" s="352" t="n">
        <v>2124</v>
      </c>
      <c r="F28" s="352" t="n">
        <v>236</v>
      </c>
      <c r="G28" s="99" t="n">
        <v>6723</v>
      </c>
      <c r="H28" s="353" t="n">
        <v>13082221</v>
      </c>
    </row>
    <row r="29" s="25" customFormat="true" ht="15" hidden="false" customHeight="true" outlineLevel="0" collapsed="false">
      <c r="A29" s="354"/>
      <c r="B29" s="26"/>
      <c r="C29" s="26"/>
      <c r="D29" s="26"/>
      <c r="E29" s="344"/>
      <c r="F29" s="344"/>
      <c r="G29" s="104"/>
      <c r="H29" s="345"/>
    </row>
    <row r="30" customFormat="false" ht="15" hidden="false" customHeight="true" outlineLevel="0" collapsed="false">
      <c r="A30" s="343" t="s">
        <v>731</v>
      </c>
      <c r="B30" s="246"/>
      <c r="C30" s="246"/>
      <c r="D30" s="246"/>
      <c r="E30" s="289"/>
      <c r="F30" s="289"/>
      <c r="G30" s="108"/>
      <c r="H30" s="289"/>
    </row>
    <row r="31" customFormat="false" ht="15" hidden="false" customHeight="true" outlineLevel="0" collapsed="false">
      <c r="A31" s="346" t="s">
        <v>732</v>
      </c>
      <c r="B31" s="152" t="n">
        <v>24</v>
      </c>
      <c r="C31" s="152" t="n">
        <v>58</v>
      </c>
      <c r="D31" s="152" t="n">
        <v>2</v>
      </c>
      <c r="E31" s="87" t="n">
        <v>0</v>
      </c>
      <c r="F31" s="87" t="n">
        <v>12</v>
      </c>
      <c r="G31" s="86" t="n">
        <v>96</v>
      </c>
      <c r="H31" s="347" t="n">
        <v>52930</v>
      </c>
    </row>
    <row r="32" customFormat="false" ht="15" hidden="false" customHeight="true" outlineLevel="0" collapsed="false">
      <c r="A32" s="350" t="s">
        <v>733</v>
      </c>
      <c r="B32" s="155" t="n">
        <v>0</v>
      </c>
      <c r="C32" s="155" t="n">
        <v>5</v>
      </c>
      <c r="D32" s="155" t="n">
        <v>1</v>
      </c>
      <c r="E32" s="93" t="n">
        <v>0</v>
      </c>
      <c r="F32" s="93" t="n">
        <v>2</v>
      </c>
      <c r="G32" s="92" t="n">
        <v>8</v>
      </c>
      <c r="H32" s="349" t="s">
        <v>35</v>
      </c>
    </row>
    <row r="33" customFormat="false" ht="15" hidden="false" customHeight="true" outlineLevel="0" collapsed="false">
      <c r="A33" s="350" t="s">
        <v>734</v>
      </c>
      <c r="B33" s="155" t="n">
        <v>4</v>
      </c>
      <c r="C33" s="155" t="n">
        <v>15</v>
      </c>
      <c r="D33" s="155" t="n">
        <v>6</v>
      </c>
      <c r="E33" s="93" t="n">
        <v>7</v>
      </c>
      <c r="F33" s="93" t="n">
        <v>3</v>
      </c>
      <c r="G33" s="92" t="n">
        <v>35</v>
      </c>
      <c r="H33" s="349" t="n">
        <v>21250</v>
      </c>
    </row>
    <row r="34" customFormat="false" ht="22.5" hidden="false" customHeight="false" outlineLevel="0" collapsed="false">
      <c r="A34" s="350" t="s">
        <v>735</v>
      </c>
      <c r="B34" s="155" t="n">
        <v>7</v>
      </c>
      <c r="C34" s="155" t="n">
        <v>1</v>
      </c>
      <c r="D34" s="155" t="n">
        <v>0</v>
      </c>
      <c r="E34" s="93" t="n">
        <v>0</v>
      </c>
      <c r="F34" s="93" t="n">
        <v>1</v>
      </c>
      <c r="G34" s="92" t="n">
        <v>9</v>
      </c>
      <c r="H34" s="349" t="n">
        <v>61700</v>
      </c>
    </row>
    <row r="35" customFormat="false" ht="15" hidden="false" customHeight="true" outlineLevel="0" collapsed="false">
      <c r="A35" s="350" t="s">
        <v>736</v>
      </c>
      <c r="B35" s="155" t="n">
        <v>15</v>
      </c>
      <c r="C35" s="155" t="n">
        <v>1</v>
      </c>
      <c r="D35" s="155" t="n">
        <v>3</v>
      </c>
      <c r="E35" s="93" t="n">
        <v>18</v>
      </c>
      <c r="F35" s="93" t="n">
        <v>2</v>
      </c>
      <c r="G35" s="92" t="n">
        <v>39</v>
      </c>
      <c r="H35" s="349" t="n">
        <v>26335</v>
      </c>
    </row>
    <row r="36" customFormat="false" ht="15" hidden="false" customHeight="true" outlineLevel="0" collapsed="false">
      <c r="A36" s="350" t="s">
        <v>737</v>
      </c>
      <c r="B36" s="155" t="n">
        <v>158</v>
      </c>
      <c r="C36" s="155" t="n">
        <v>16</v>
      </c>
      <c r="D36" s="155" t="n">
        <v>20</v>
      </c>
      <c r="E36" s="93" t="n">
        <v>5</v>
      </c>
      <c r="F36" s="93" t="n">
        <v>10</v>
      </c>
      <c r="G36" s="92" t="n">
        <v>209</v>
      </c>
      <c r="H36" s="349" t="n">
        <v>5374516</v>
      </c>
    </row>
    <row r="37" customFormat="false" ht="15" hidden="false" customHeight="true" outlineLevel="0" collapsed="false">
      <c r="A37" s="350" t="s">
        <v>738</v>
      </c>
      <c r="B37" s="155" t="n">
        <v>20</v>
      </c>
      <c r="C37" s="155" t="n">
        <v>7</v>
      </c>
      <c r="D37" s="155" t="n">
        <v>109</v>
      </c>
      <c r="E37" s="93" t="n">
        <v>77</v>
      </c>
      <c r="F37" s="93" t="n">
        <v>15</v>
      </c>
      <c r="G37" s="92" t="n">
        <v>228</v>
      </c>
      <c r="H37" s="93" t="n">
        <v>234656</v>
      </c>
    </row>
    <row r="38" customFormat="false" ht="15" hidden="false" customHeight="true" outlineLevel="0" collapsed="false">
      <c r="A38" s="346" t="s">
        <v>70</v>
      </c>
      <c r="B38" s="152" t="n">
        <v>48</v>
      </c>
      <c r="C38" s="152" t="n">
        <v>14</v>
      </c>
      <c r="D38" s="152" t="n">
        <v>74</v>
      </c>
      <c r="E38" s="87" t="n">
        <v>83</v>
      </c>
      <c r="F38" s="87" t="n">
        <v>8</v>
      </c>
      <c r="G38" s="86" t="n">
        <v>227</v>
      </c>
      <c r="H38" s="347" t="n">
        <v>1293021</v>
      </c>
    </row>
    <row r="39" s="25" customFormat="true" ht="15" hidden="false" customHeight="true" outlineLevel="0" collapsed="false">
      <c r="A39" s="351" t="s">
        <v>17</v>
      </c>
      <c r="B39" s="22" t="n">
        <v>276</v>
      </c>
      <c r="C39" s="22" t="n">
        <v>117</v>
      </c>
      <c r="D39" s="22" t="n">
        <v>215</v>
      </c>
      <c r="E39" s="352" t="n">
        <v>190</v>
      </c>
      <c r="F39" s="352" t="n">
        <v>53</v>
      </c>
      <c r="G39" s="99" t="n">
        <v>851</v>
      </c>
      <c r="H39" s="353" t="n">
        <v>7064408</v>
      </c>
    </row>
    <row r="40" s="25" customFormat="true" ht="15" hidden="false" customHeight="true" outlineLevel="0" collapsed="false">
      <c r="A40" s="354"/>
      <c r="B40" s="26"/>
      <c r="C40" s="26"/>
      <c r="D40" s="26"/>
      <c r="E40" s="344"/>
      <c r="F40" s="344"/>
      <c r="G40" s="104"/>
      <c r="H40" s="345"/>
    </row>
    <row r="41" s="25" customFormat="true" ht="15" hidden="false" customHeight="true" outlineLevel="0" collapsed="false">
      <c r="A41" s="343" t="s">
        <v>739</v>
      </c>
      <c r="B41" s="26"/>
      <c r="C41" s="26"/>
      <c r="D41" s="26"/>
      <c r="E41" s="344"/>
      <c r="F41" s="344"/>
      <c r="G41" s="104"/>
      <c r="H41" s="345"/>
    </row>
    <row r="42" customFormat="false" ht="15" hidden="false" customHeight="true" outlineLevel="0" collapsed="false">
      <c r="A42" s="346" t="s">
        <v>740</v>
      </c>
      <c r="B42" s="152" t="n">
        <v>124</v>
      </c>
      <c r="C42" s="152" t="n">
        <v>184</v>
      </c>
      <c r="D42" s="152" t="n">
        <v>4</v>
      </c>
      <c r="E42" s="87" t="n">
        <v>1</v>
      </c>
      <c r="F42" s="87" t="n">
        <v>57</v>
      </c>
      <c r="G42" s="86" t="n">
        <v>370</v>
      </c>
      <c r="H42" s="347" t="n">
        <v>1384571</v>
      </c>
    </row>
    <row r="43" customFormat="false" ht="15" hidden="false" customHeight="true" outlineLevel="0" collapsed="false">
      <c r="A43" s="350" t="s">
        <v>741</v>
      </c>
      <c r="B43" s="155" t="n">
        <v>8</v>
      </c>
      <c r="C43" s="155" t="n">
        <v>1</v>
      </c>
      <c r="D43" s="155" t="n">
        <v>0</v>
      </c>
      <c r="E43" s="93" t="n">
        <v>0</v>
      </c>
      <c r="F43" s="93" t="n">
        <v>0</v>
      </c>
      <c r="G43" s="92" t="n">
        <v>9</v>
      </c>
      <c r="H43" s="349" t="n">
        <v>12000</v>
      </c>
    </row>
    <row r="44" customFormat="false" ht="15" hidden="false" customHeight="true" outlineLevel="0" collapsed="false">
      <c r="A44" s="350" t="s">
        <v>742</v>
      </c>
      <c r="B44" s="155" t="n">
        <v>8</v>
      </c>
      <c r="C44" s="155" t="n">
        <v>0</v>
      </c>
      <c r="D44" s="155" t="n">
        <v>1</v>
      </c>
      <c r="E44" s="93" t="n">
        <v>0</v>
      </c>
      <c r="F44" s="93" t="n">
        <v>1</v>
      </c>
      <c r="G44" s="92" t="n">
        <v>10</v>
      </c>
      <c r="H44" s="349" t="n">
        <v>15520</v>
      </c>
    </row>
    <row r="45" customFormat="false" ht="15" hidden="false" customHeight="true" outlineLevel="0" collapsed="false">
      <c r="A45" s="350" t="s">
        <v>743</v>
      </c>
      <c r="B45" s="155" t="n">
        <v>290</v>
      </c>
      <c r="C45" s="155" t="n">
        <v>160</v>
      </c>
      <c r="D45" s="155" t="n">
        <v>20</v>
      </c>
      <c r="E45" s="93" t="n">
        <v>0</v>
      </c>
      <c r="F45" s="93" t="n">
        <v>77</v>
      </c>
      <c r="G45" s="92" t="n">
        <v>547</v>
      </c>
      <c r="H45" s="349" t="n">
        <v>5047593</v>
      </c>
    </row>
    <row r="46" customFormat="false" ht="15" hidden="false" customHeight="true" outlineLevel="0" collapsed="false">
      <c r="A46" s="350" t="s">
        <v>744</v>
      </c>
      <c r="B46" s="155" t="n">
        <v>340</v>
      </c>
      <c r="C46" s="155" t="n">
        <v>114</v>
      </c>
      <c r="D46" s="155" t="n">
        <v>27</v>
      </c>
      <c r="E46" s="93" t="n">
        <v>2</v>
      </c>
      <c r="F46" s="93" t="n">
        <v>104</v>
      </c>
      <c r="G46" s="92" t="n">
        <v>587</v>
      </c>
      <c r="H46" s="349" t="n">
        <v>8144186</v>
      </c>
    </row>
    <row r="47" customFormat="false" ht="15" hidden="false" customHeight="true" outlineLevel="0" collapsed="false">
      <c r="A47" s="350" t="s">
        <v>745</v>
      </c>
      <c r="B47" s="155" t="n">
        <v>84</v>
      </c>
      <c r="C47" s="155" t="n">
        <v>29</v>
      </c>
      <c r="D47" s="155" t="n">
        <v>3</v>
      </c>
      <c r="E47" s="93" t="n">
        <v>0</v>
      </c>
      <c r="F47" s="93" t="n">
        <v>7</v>
      </c>
      <c r="G47" s="92" t="n">
        <v>123</v>
      </c>
      <c r="H47" s="349" t="n">
        <v>573870</v>
      </c>
    </row>
    <row r="48" customFormat="false" ht="15" hidden="false" customHeight="true" outlineLevel="0" collapsed="false">
      <c r="A48" s="350" t="s">
        <v>746</v>
      </c>
      <c r="B48" s="155" t="n">
        <v>1</v>
      </c>
      <c r="C48" s="155" t="n">
        <v>23</v>
      </c>
      <c r="D48" s="155" t="n">
        <v>7</v>
      </c>
      <c r="E48" s="93" t="n">
        <v>2</v>
      </c>
      <c r="F48" s="93" t="n">
        <v>2</v>
      </c>
      <c r="G48" s="92" t="n">
        <v>35</v>
      </c>
      <c r="H48" s="349" t="n">
        <v>2000</v>
      </c>
    </row>
    <row r="49" customFormat="false" ht="15" hidden="false" customHeight="true" outlineLevel="0" collapsed="false">
      <c r="A49" s="346" t="s">
        <v>70</v>
      </c>
      <c r="B49" s="152" t="n">
        <v>142</v>
      </c>
      <c r="C49" s="152" t="n">
        <v>189</v>
      </c>
      <c r="D49" s="152" t="n">
        <v>11</v>
      </c>
      <c r="E49" s="87" t="n">
        <v>0</v>
      </c>
      <c r="F49" s="87" t="n">
        <v>37</v>
      </c>
      <c r="G49" s="86" t="n">
        <v>379</v>
      </c>
      <c r="H49" s="347" t="n">
        <v>3414872</v>
      </c>
    </row>
    <row r="50" s="25" customFormat="true" ht="15" hidden="false" customHeight="true" outlineLevel="0" collapsed="false">
      <c r="A50" s="351" t="s">
        <v>17</v>
      </c>
      <c r="B50" s="22" t="n">
        <v>997</v>
      </c>
      <c r="C50" s="22" t="n">
        <v>700</v>
      </c>
      <c r="D50" s="22" t="n">
        <v>73</v>
      </c>
      <c r="E50" s="352" t="n">
        <v>5</v>
      </c>
      <c r="F50" s="352" t="n">
        <v>285</v>
      </c>
      <c r="G50" s="99" t="n">
        <v>2060</v>
      </c>
      <c r="H50" s="353" t="n">
        <v>18594612</v>
      </c>
    </row>
    <row r="51" s="25" customFormat="true" ht="15" hidden="false" customHeight="true" outlineLevel="0" collapsed="false">
      <c r="A51" s="354"/>
      <c r="B51" s="26"/>
      <c r="C51" s="26"/>
      <c r="D51" s="26"/>
      <c r="E51" s="344"/>
      <c r="F51" s="344"/>
      <c r="G51" s="104"/>
      <c r="H51" s="345"/>
    </row>
    <row r="52" s="25" customFormat="true" ht="15" hidden="false" customHeight="true" outlineLevel="0" collapsed="false">
      <c r="A52" s="354"/>
      <c r="B52" s="26"/>
      <c r="C52" s="26"/>
      <c r="D52" s="26"/>
      <c r="E52" s="344"/>
      <c r="F52" s="344"/>
      <c r="G52" s="104"/>
      <c r="H52" s="345"/>
    </row>
    <row r="53" s="25" customFormat="true" ht="15" hidden="false" customHeight="true" outlineLevel="0" collapsed="false">
      <c r="A53" s="183" t="s">
        <v>747</v>
      </c>
      <c r="B53" s="26"/>
      <c r="C53" s="26"/>
      <c r="D53" s="26"/>
      <c r="E53" s="344"/>
      <c r="F53" s="344"/>
      <c r="G53" s="104"/>
      <c r="H53" s="345"/>
    </row>
    <row r="54" customFormat="false" ht="15" hidden="false" customHeight="true" outlineLevel="0" collapsed="false">
      <c r="A54" s="346" t="s">
        <v>748</v>
      </c>
      <c r="B54" s="152" t="n">
        <v>13</v>
      </c>
      <c r="C54" s="152" t="n">
        <v>1</v>
      </c>
      <c r="D54" s="152" t="n">
        <v>0</v>
      </c>
      <c r="E54" s="87" t="n">
        <v>0</v>
      </c>
      <c r="F54" s="87" t="n">
        <v>3</v>
      </c>
      <c r="G54" s="86" t="n">
        <v>17</v>
      </c>
      <c r="H54" s="347" t="n">
        <v>26100</v>
      </c>
    </row>
    <row r="55" customFormat="false" ht="15" hidden="false" customHeight="true" outlineLevel="0" collapsed="false">
      <c r="A55" s="350" t="s">
        <v>749</v>
      </c>
      <c r="B55" s="155" t="n">
        <v>10</v>
      </c>
      <c r="C55" s="155" t="n">
        <v>1</v>
      </c>
      <c r="D55" s="155" t="n">
        <v>1</v>
      </c>
      <c r="E55" s="93" t="n">
        <v>1</v>
      </c>
      <c r="F55" s="93" t="n">
        <v>3</v>
      </c>
      <c r="G55" s="92" t="n">
        <v>16</v>
      </c>
      <c r="H55" s="349" t="n">
        <v>436750</v>
      </c>
    </row>
    <row r="56" customFormat="false" ht="15" hidden="false" customHeight="true" outlineLevel="0" collapsed="false">
      <c r="A56" s="350" t="s">
        <v>750</v>
      </c>
      <c r="B56" s="155" t="n">
        <v>26</v>
      </c>
      <c r="C56" s="155" t="n">
        <v>1</v>
      </c>
      <c r="D56" s="155" t="n">
        <v>3</v>
      </c>
      <c r="E56" s="93" t="n">
        <v>0</v>
      </c>
      <c r="F56" s="93" t="n">
        <v>5</v>
      </c>
      <c r="G56" s="92" t="n">
        <v>35</v>
      </c>
      <c r="H56" s="349" t="n">
        <v>383322</v>
      </c>
    </row>
    <row r="57" customFormat="false" ht="15" hidden="false" customHeight="true" outlineLevel="0" collapsed="false">
      <c r="A57" s="350" t="s">
        <v>751</v>
      </c>
      <c r="B57" s="155" t="n">
        <v>8</v>
      </c>
      <c r="C57" s="155" t="n">
        <v>5</v>
      </c>
      <c r="D57" s="155" t="n">
        <v>2</v>
      </c>
      <c r="E57" s="93" t="n">
        <v>0</v>
      </c>
      <c r="F57" s="93" t="n">
        <v>4</v>
      </c>
      <c r="G57" s="92" t="n">
        <v>19</v>
      </c>
      <c r="H57" s="349" t="n">
        <v>197850</v>
      </c>
    </row>
    <row r="58" customFormat="false" ht="15" hidden="false" customHeight="true" outlineLevel="0" collapsed="false">
      <c r="A58" s="348" t="s">
        <v>752</v>
      </c>
      <c r="B58" s="155" t="n">
        <v>13</v>
      </c>
      <c r="C58" s="155" t="n">
        <v>3</v>
      </c>
      <c r="D58" s="155" t="n">
        <v>3</v>
      </c>
      <c r="E58" s="93" t="n">
        <v>3</v>
      </c>
      <c r="F58" s="93" t="n">
        <v>2</v>
      </c>
      <c r="G58" s="92" t="n">
        <v>24</v>
      </c>
      <c r="H58" s="349" t="n">
        <v>302451</v>
      </c>
    </row>
    <row r="59" customFormat="false" ht="15" hidden="false" customHeight="true" outlineLevel="0" collapsed="false">
      <c r="A59" s="350" t="s">
        <v>70</v>
      </c>
      <c r="B59" s="155" t="n">
        <v>33</v>
      </c>
      <c r="C59" s="155" t="n">
        <v>6</v>
      </c>
      <c r="D59" s="155" t="n">
        <v>1</v>
      </c>
      <c r="E59" s="93" t="n">
        <v>0</v>
      </c>
      <c r="F59" s="93" t="n">
        <v>6</v>
      </c>
      <c r="G59" s="92" t="n">
        <v>46</v>
      </c>
      <c r="H59" s="349" t="n">
        <v>169380</v>
      </c>
    </row>
    <row r="60" s="25" customFormat="true" ht="15" hidden="false" customHeight="true" outlineLevel="0" collapsed="false">
      <c r="A60" s="351" t="s">
        <v>17</v>
      </c>
      <c r="B60" s="22" t="n">
        <v>103</v>
      </c>
      <c r="C60" s="22" t="n">
        <v>17</v>
      </c>
      <c r="D60" s="22" t="n">
        <v>10</v>
      </c>
      <c r="E60" s="352" t="n">
        <v>4</v>
      </c>
      <c r="F60" s="352" t="n">
        <v>23</v>
      </c>
      <c r="G60" s="99" t="n">
        <v>157</v>
      </c>
      <c r="H60" s="353" t="n">
        <v>1515853</v>
      </c>
    </row>
    <row r="61" s="25" customFormat="true" ht="15" hidden="false" customHeight="true" outlineLevel="0" collapsed="false">
      <c r="A61" s="354"/>
      <c r="B61" s="26"/>
      <c r="C61" s="26"/>
      <c r="D61" s="26"/>
      <c r="E61" s="344"/>
      <c r="F61" s="344"/>
      <c r="G61" s="104"/>
      <c r="H61" s="345"/>
    </row>
    <row r="62" s="25" customFormat="true" ht="15" hidden="false" customHeight="true" outlineLevel="0" collapsed="false">
      <c r="A62" s="343" t="s">
        <v>753</v>
      </c>
      <c r="B62" s="26"/>
      <c r="C62" s="26"/>
      <c r="D62" s="26"/>
      <c r="E62" s="344"/>
      <c r="F62" s="344"/>
      <c r="G62" s="104"/>
      <c r="H62" s="345"/>
    </row>
    <row r="63" customFormat="false" ht="15" hidden="false" customHeight="true" outlineLevel="0" collapsed="false">
      <c r="A63" s="346" t="s">
        <v>754</v>
      </c>
      <c r="B63" s="152" t="n">
        <v>16</v>
      </c>
      <c r="C63" s="152" t="n">
        <v>36</v>
      </c>
      <c r="D63" s="152" t="n">
        <v>7</v>
      </c>
      <c r="E63" s="87" t="n">
        <v>2</v>
      </c>
      <c r="F63" s="87" t="n">
        <v>6</v>
      </c>
      <c r="G63" s="86" t="n">
        <v>67</v>
      </c>
      <c r="H63" s="347" t="n">
        <v>655710</v>
      </c>
    </row>
    <row r="64" customFormat="false" ht="15" hidden="false" customHeight="true" outlineLevel="0" collapsed="false">
      <c r="A64" s="350" t="s">
        <v>755</v>
      </c>
      <c r="B64" s="155" t="n">
        <v>138</v>
      </c>
      <c r="C64" s="155" t="n">
        <v>1</v>
      </c>
      <c r="D64" s="155" t="n">
        <v>1</v>
      </c>
      <c r="E64" s="93" t="n">
        <v>0</v>
      </c>
      <c r="F64" s="93" t="n">
        <v>4</v>
      </c>
      <c r="G64" s="92" t="n">
        <v>144</v>
      </c>
      <c r="H64" s="349" t="n">
        <v>1700945</v>
      </c>
    </row>
    <row r="65" customFormat="false" ht="15" hidden="false" customHeight="true" outlineLevel="0" collapsed="false">
      <c r="A65" s="350" t="s">
        <v>756</v>
      </c>
      <c r="B65" s="155" t="n">
        <v>1213</v>
      </c>
      <c r="C65" s="155" t="n">
        <v>1</v>
      </c>
      <c r="D65" s="155" t="n">
        <v>64</v>
      </c>
      <c r="E65" s="93" t="n">
        <v>77</v>
      </c>
      <c r="F65" s="93" t="n">
        <v>14</v>
      </c>
      <c r="G65" s="92" t="n">
        <v>1369</v>
      </c>
      <c r="H65" s="349" t="n">
        <v>7717003</v>
      </c>
    </row>
    <row r="66" customFormat="false" ht="15" hidden="false" customHeight="true" outlineLevel="0" collapsed="false">
      <c r="A66" s="350" t="s">
        <v>757</v>
      </c>
      <c r="B66" s="155" t="n">
        <v>49</v>
      </c>
      <c r="C66" s="155" t="n">
        <v>4</v>
      </c>
      <c r="D66" s="155" t="n">
        <v>2</v>
      </c>
      <c r="E66" s="93" t="n">
        <v>1</v>
      </c>
      <c r="F66" s="93" t="n">
        <v>7</v>
      </c>
      <c r="G66" s="92" t="n">
        <v>63</v>
      </c>
      <c r="H66" s="349" t="n">
        <v>2775828</v>
      </c>
    </row>
    <row r="67" customFormat="false" ht="15" hidden="false" customHeight="true" outlineLevel="0" collapsed="false">
      <c r="A67" s="350" t="s">
        <v>758</v>
      </c>
      <c r="B67" s="155" t="n">
        <v>57</v>
      </c>
      <c r="C67" s="155" t="n">
        <v>9</v>
      </c>
      <c r="D67" s="155" t="n">
        <v>45</v>
      </c>
      <c r="E67" s="93" t="n">
        <v>46</v>
      </c>
      <c r="F67" s="93" t="n">
        <v>25</v>
      </c>
      <c r="G67" s="92" t="n">
        <v>182</v>
      </c>
      <c r="H67" s="349" t="n">
        <v>576643</v>
      </c>
    </row>
    <row r="68" customFormat="false" ht="15" hidden="false" customHeight="true" outlineLevel="0" collapsed="false">
      <c r="A68" s="348" t="s">
        <v>759</v>
      </c>
      <c r="B68" s="155" t="n">
        <v>15</v>
      </c>
      <c r="C68" s="155" t="n">
        <v>5</v>
      </c>
      <c r="D68" s="155" t="n">
        <v>4</v>
      </c>
      <c r="E68" s="93" t="n">
        <v>2</v>
      </c>
      <c r="F68" s="93" t="n">
        <v>12</v>
      </c>
      <c r="G68" s="92" t="n">
        <v>38</v>
      </c>
      <c r="H68" s="349" t="n">
        <v>59170</v>
      </c>
    </row>
    <row r="69" customFormat="false" ht="15" hidden="false" customHeight="true" outlineLevel="0" collapsed="false">
      <c r="A69" s="350" t="s">
        <v>760</v>
      </c>
      <c r="B69" s="155" t="n">
        <v>172</v>
      </c>
      <c r="C69" s="155" t="n">
        <v>6</v>
      </c>
      <c r="D69" s="155" t="n">
        <v>1</v>
      </c>
      <c r="E69" s="93" t="n">
        <v>3</v>
      </c>
      <c r="F69" s="93" t="n">
        <v>5</v>
      </c>
      <c r="G69" s="92" t="n">
        <v>187</v>
      </c>
      <c r="H69" s="349" t="n">
        <v>900865</v>
      </c>
    </row>
    <row r="70" customFormat="false" ht="15" hidden="false" customHeight="true" outlineLevel="0" collapsed="false">
      <c r="A70" s="350" t="s">
        <v>70</v>
      </c>
      <c r="B70" s="155" t="n">
        <v>117</v>
      </c>
      <c r="C70" s="155" t="n">
        <v>30</v>
      </c>
      <c r="D70" s="155" t="n">
        <v>18</v>
      </c>
      <c r="E70" s="93" t="n">
        <v>6</v>
      </c>
      <c r="F70" s="93" t="n">
        <v>20</v>
      </c>
      <c r="G70" s="92" t="n">
        <v>191</v>
      </c>
      <c r="H70" s="349" t="n">
        <v>1978541</v>
      </c>
    </row>
    <row r="71" s="25" customFormat="true" ht="15" hidden="false" customHeight="true" outlineLevel="0" collapsed="false">
      <c r="A71" s="351" t="s">
        <v>17</v>
      </c>
      <c r="B71" s="22" t="n">
        <v>1777</v>
      </c>
      <c r="C71" s="22" t="n">
        <v>92</v>
      </c>
      <c r="D71" s="22" t="n">
        <v>142</v>
      </c>
      <c r="E71" s="352" t="n">
        <v>137</v>
      </c>
      <c r="F71" s="352" t="n">
        <v>93</v>
      </c>
      <c r="G71" s="99" t="n">
        <v>2241</v>
      </c>
      <c r="H71" s="353" t="n">
        <v>16364705</v>
      </c>
    </row>
    <row r="72" s="25" customFormat="true" ht="15" hidden="false" customHeight="true" outlineLevel="0" collapsed="false">
      <c r="A72" s="354"/>
      <c r="B72" s="26"/>
      <c r="C72" s="26"/>
      <c r="D72" s="26"/>
      <c r="E72" s="344"/>
      <c r="F72" s="344"/>
      <c r="G72" s="104"/>
      <c r="H72" s="345"/>
    </row>
    <row r="73" s="25" customFormat="true" ht="15" hidden="false" customHeight="true" outlineLevel="0" collapsed="false">
      <c r="A73" s="355" t="s">
        <v>761</v>
      </c>
      <c r="B73" s="32" t="n">
        <v>27</v>
      </c>
      <c r="C73" s="32" t="n">
        <v>5</v>
      </c>
      <c r="D73" s="32" t="n">
        <v>130</v>
      </c>
      <c r="E73" s="136" t="n">
        <v>21</v>
      </c>
      <c r="F73" s="136" t="n">
        <v>40</v>
      </c>
      <c r="G73" s="338" t="n">
        <v>223</v>
      </c>
      <c r="H73" s="339" t="n">
        <v>309700</v>
      </c>
    </row>
    <row r="74" customFormat="false" ht="15" hidden="false" customHeight="true" outlineLevel="0" collapsed="false">
      <c r="A74" s="356"/>
      <c r="B74" s="163"/>
      <c r="C74" s="163"/>
      <c r="D74" s="163"/>
      <c r="E74" s="296"/>
      <c r="F74" s="296"/>
      <c r="G74" s="340"/>
      <c r="H74" s="341"/>
    </row>
    <row r="75" s="25" customFormat="true" ht="15" hidden="false" customHeight="true" outlineLevel="0" collapsed="false">
      <c r="A75" s="355" t="s">
        <v>762</v>
      </c>
      <c r="B75" s="32" t="n">
        <v>126</v>
      </c>
      <c r="C75" s="32" t="n">
        <v>88</v>
      </c>
      <c r="D75" s="32" t="n">
        <v>454</v>
      </c>
      <c r="E75" s="136" t="n">
        <v>257</v>
      </c>
      <c r="F75" s="136" t="n">
        <v>46</v>
      </c>
      <c r="G75" s="338" t="n">
        <v>971</v>
      </c>
      <c r="H75" s="339" t="n">
        <v>5846221</v>
      </c>
    </row>
    <row r="76" s="25" customFormat="true" ht="15" hidden="false" customHeight="true" outlineLevel="0" collapsed="false">
      <c r="A76" s="354"/>
      <c r="B76" s="26"/>
      <c r="C76" s="26"/>
      <c r="D76" s="26"/>
      <c r="E76" s="344"/>
      <c r="F76" s="344"/>
      <c r="G76" s="104"/>
      <c r="H76" s="345"/>
    </row>
    <row r="77" s="25" customFormat="true" ht="15" hidden="false" customHeight="true" outlineLevel="0" collapsed="false">
      <c r="A77" s="357" t="s">
        <v>36</v>
      </c>
      <c r="B77" s="36" t="n">
        <v>6388</v>
      </c>
      <c r="C77" s="36" t="n">
        <v>5153</v>
      </c>
      <c r="D77" s="36" t="n">
        <v>10744</v>
      </c>
      <c r="E77" s="143" t="n">
        <v>8543</v>
      </c>
      <c r="F77" s="143" t="n">
        <v>1719</v>
      </c>
      <c r="G77" s="142" t="n">
        <v>32547</v>
      </c>
      <c r="H77" s="358" t="n">
        <v>186852792</v>
      </c>
    </row>
  </sheetData>
  <mergeCells count="1">
    <mergeCell ref="B7:F7"/>
  </mergeCells>
  <printOptions headings="false" gridLines="false" gridLinesSet="true" horizontalCentered="false" verticalCentered="false"/>
  <pageMargins left="0.511805555555556" right="0.511805555555556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e &amp;P of 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29.41"/>
    <col collapsed="false" customWidth="true" hidden="false" outlineLevel="0" max="2" min="2" style="359" width="9.7"/>
    <col collapsed="false" customWidth="true" hidden="false" outlineLevel="0" max="3" min="3" style="359" width="9.99"/>
    <col collapsed="false" customWidth="true" hidden="false" outlineLevel="0" max="4" min="4" style="359" width="9.28"/>
    <col collapsed="false" customWidth="true" hidden="false" outlineLevel="0" max="5" min="5" style="359" width="7.7"/>
    <col collapsed="false" customWidth="true" hidden="false" outlineLevel="0" max="6" min="6" style="359" width="7.28"/>
    <col collapsed="false" customWidth="true" hidden="false" outlineLevel="0" max="7" min="7" style="359" width="7.7"/>
    <col collapsed="false" customWidth="true" hidden="false" outlineLevel="0" max="8" min="8" style="360" width="12.7"/>
    <col collapsed="false" customWidth="false" hidden="false" outlineLevel="0" max="257" min="9" style="42" width="9.14"/>
  </cols>
  <sheetData>
    <row r="1" customFormat="false" ht="15" hidden="false" customHeight="true" outlineLevel="0" collapsed="false">
      <c r="A1" s="3" t="s">
        <v>0</v>
      </c>
      <c r="B1" s="4"/>
      <c r="C1" s="4"/>
      <c r="D1" s="4"/>
      <c r="E1" s="52"/>
      <c r="F1" s="4"/>
      <c r="G1" s="52"/>
      <c r="H1" s="5" t="s">
        <v>708</v>
      </c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49"/>
      <c r="B2" s="42"/>
      <c r="C2" s="42"/>
      <c r="D2" s="42"/>
      <c r="E2" s="42"/>
      <c r="F2" s="42"/>
      <c r="G2" s="68"/>
      <c r="H2" s="209"/>
    </row>
    <row r="3" customFormat="false" ht="15" hidden="false" customHeight="true" outlineLevel="0" collapsed="false">
      <c r="A3" s="181" t="s">
        <v>763</v>
      </c>
    </row>
    <row r="4" customFormat="false" ht="15" hidden="false" customHeight="true" outlineLevel="0" collapsed="false">
      <c r="A4" s="270" t="s">
        <v>714</v>
      </c>
      <c r="B4" s="42"/>
      <c r="C4" s="42"/>
      <c r="D4" s="42"/>
      <c r="E4" s="42"/>
      <c r="F4" s="42"/>
      <c r="G4" s="42"/>
      <c r="H4" s="42"/>
    </row>
    <row r="5" customFormat="false" ht="9" hidden="false" customHeight="true" outlineLevel="0" collapsed="false">
      <c r="A5" s="45" t="s">
        <v>715</v>
      </c>
      <c r="B5" s="42"/>
      <c r="C5" s="42"/>
      <c r="D5" s="42"/>
      <c r="E5" s="42"/>
      <c r="F5" s="42"/>
      <c r="G5" s="42"/>
      <c r="H5" s="42"/>
    </row>
    <row r="6" customFormat="false" ht="15" hidden="false" customHeight="true" outlineLevel="0" collapsed="false">
      <c r="A6" s="182"/>
    </row>
    <row r="7" customFormat="false" ht="15" hidden="false" customHeight="true" outlineLevel="0" collapsed="false">
      <c r="B7" s="69" t="s">
        <v>401</v>
      </c>
      <c r="C7" s="69"/>
      <c r="D7" s="69"/>
      <c r="E7" s="69"/>
      <c r="F7" s="69"/>
    </row>
    <row r="8" customFormat="false" ht="39.95" hidden="false" customHeight="true" outlineLevel="0" collapsed="false">
      <c r="A8" s="292" t="s">
        <v>764</v>
      </c>
      <c r="B8" s="72" t="s">
        <v>7</v>
      </c>
      <c r="C8" s="72" t="s">
        <v>402</v>
      </c>
      <c r="D8" s="72" t="s">
        <v>403</v>
      </c>
      <c r="E8" s="72" t="s">
        <v>696</v>
      </c>
      <c r="F8" s="72" t="s">
        <v>404</v>
      </c>
      <c r="G8" s="334" t="s">
        <v>6</v>
      </c>
      <c r="H8" s="335" t="s">
        <v>716</v>
      </c>
    </row>
    <row r="9" customFormat="false" ht="15" hidden="false" customHeight="true" outlineLevel="0" collapsed="false">
      <c r="G9" s="361"/>
    </row>
    <row r="10" s="25" customFormat="true" ht="22.5" hidden="false" customHeight="false" outlineLevel="0" collapsed="false">
      <c r="A10" s="134" t="s">
        <v>717</v>
      </c>
      <c r="B10" s="32" t="n">
        <v>1302</v>
      </c>
      <c r="C10" s="32" t="n">
        <v>2386</v>
      </c>
      <c r="D10" s="32" t="n">
        <v>4245</v>
      </c>
      <c r="E10" s="136" t="n">
        <v>3311</v>
      </c>
      <c r="F10" s="136" t="n">
        <v>556</v>
      </c>
      <c r="G10" s="338" t="n">
        <v>11800</v>
      </c>
      <c r="H10" s="339" t="n">
        <v>94135561</v>
      </c>
    </row>
    <row r="11" s="25" customFormat="true" ht="15" hidden="false" customHeight="true" outlineLevel="0" collapsed="false">
      <c r="A11" s="114"/>
      <c r="B11" s="344"/>
      <c r="C11" s="344"/>
      <c r="D11" s="344"/>
      <c r="E11" s="362"/>
      <c r="F11" s="362"/>
      <c r="G11" s="363"/>
      <c r="H11" s="364"/>
    </row>
    <row r="12" s="25" customFormat="true" ht="15" hidden="false" customHeight="true" outlineLevel="0" collapsed="false">
      <c r="A12" s="183" t="s">
        <v>765</v>
      </c>
      <c r="B12" s="344"/>
      <c r="C12" s="344"/>
      <c r="D12" s="344"/>
      <c r="E12" s="362"/>
      <c r="F12" s="362"/>
      <c r="G12" s="363"/>
      <c r="H12" s="364"/>
    </row>
    <row r="13" customFormat="false" ht="22.5" hidden="false" customHeight="false" outlineLevel="0" collapsed="false">
      <c r="A13" s="365" t="s">
        <v>766</v>
      </c>
      <c r="B13" s="152" t="n">
        <v>47</v>
      </c>
      <c r="C13" s="152" t="n">
        <v>10</v>
      </c>
      <c r="D13" s="152" t="n">
        <v>17</v>
      </c>
      <c r="E13" s="87" t="n">
        <v>3</v>
      </c>
      <c r="F13" s="87" t="n">
        <v>24</v>
      </c>
      <c r="G13" s="86" t="n">
        <v>101</v>
      </c>
      <c r="H13" s="347" t="n">
        <v>412936</v>
      </c>
    </row>
    <row r="14" customFormat="false" ht="15" hidden="false" customHeight="true" outlineLevel="0" collapsed="false">
      <c r="A14" s="366" t="s">
        <v>767</v>
      </c>
      <c r="B14" s="155" t="n">
        <v>397</v>
      </c>
      <c r="C14" s="155" t="n">
        <v>10</v>
      </c>
      <c r="D14" s="155" t="n">
        <v>7</v>
      </c>
      <c r="E14" s="93" t="n">
        <v>3</v>
      </c>
      <c r="F14" s="93" t="n">
        <v>37</v>
      </c>
      <c r="G14" s="86" t="n">
        <v>454</v>
      </c>
      <c r="H14" s="349" t="n">
        <v>4039450</v>
      </c>
    </row>
    <row r="15" customFormat="false" ht="22.5" hidden="false" customHeight="false" outlineLevel="0" collapsed="false">
      <c r="A15" s="366" t="s">
        <v>768</v>
      </c>
      <c r="B15" s="155" t="n">
        <v>5</v>
      </c>
      <c r="C15" s="155" t="n">
        <v>35</v>
      </c>
      <c r="D15" s="155" t="n">
        <v>9</v>
      </c>
      <c r="E15" s="93" t="n">
        <v>2</v>
      </c>
      <c r="F15" s="93" t="n">
        <v>3</v>
      </c>
      <c r="G15" s="86" t="n">
        <v>54</v>
      </c>
      <c r="H15" s="349" t="n">
        <v>17100</v>
      </c>
    </row>
    <row r="16" customFormat="false" ht="15" hidden="false" customHeight="true" outlineLevel="0" collapsed="false">
      <c r="A16" s="366" t="s">
        <v>769</v>
      </c>
      <c r="B16" s="155" t="n">
        <v>38</v>
      </c>
      <c r="C16" s="155" t="n">
        <v>42</v>
      </c>
      <c r="D16" s="155" t="n">
        <v>12</v>
      </c>
      <c r="E16" s="93" t="n">
        <v>1</v>
      </c>
      <c r="F16" s="93" t="n">
        <v>10</v>
      </c>
      <c r="G16" s="86" t="n">
        <v>103</v>
      </c>
      <c r="H16" s="349" t="n">
        <v>71939</v>
      </c>
    </row>
    <row r="17" customFormat="false" ht="22.5" hidden="false" customHeight="false" outlineLevel="0" collapsed="false">
      <c r="A17" s="366" t="s">
        <v>770</v>
      </c>
      <c r="B17" s="155" t="n">
        <v>39</v>
      </c>
      <c r="C17" s="155" t="n">
        <v>2</v>
      </c>
      <c r="D17" s="155" t="n">
        <v>11</v>
      </c>
      <c r="E17" s="93" t="n">
        <v>4</v>
      </c>
      <c r="F17" s="93" t="n">
        <v>8</v>
      </c>
      <c r="G17" s="86" t="n">
        <v>64</v>
      </c>
      <c r="H17" s="349" t="n">
        <v>982800</v>
      </c>
    </row>
    <row r="18" customFormat="false" ht="15" hidden="false" customHeight="true" outlineLevel="0" collapsed="false">
      <c r="A18" s="366" t="s">
        <v>771</v>
      </c>
      <c r="B18" s="155" t="n">
        <v>108</v>
      </c>
      <c r="C18" s="155" t="n">
        <v>2</v>
      </c>
      <c r="D18" s="155" t="n">
        <v>5</v>
      </c>
      <c r="E18" s="93" t="n">
        <v>1</v>
      </c>
      <c r="F18" s="93" t="n">
        <v>3</v>
      </c>
      <c r="G18" s="86" t="n">
        <v>119</v>
      </c>
      <c r="H18" s="349" t="n">
        <v>1463083</v>
      </c>
    </row>
    <row r="19" customFormat="false" ht="22.5" hidden="false" customHeight="false" outlineLevel="0" collapsed="false">
      <c r="A19" s="366" t="s">
        <v>772</v>
      </c>
      <c r="B19" s="155" t="n">
        <v>15</v>
      </c>
      <c r="C19" s="155" t="n">
        <v>7</v>
      </c>
      <c r="D19" s="155" t="n">
        <v>17</v>
      </c>
      <c r="E19" s="93" t="n">
        <v>2</v>
      </c>
      <c r="F19" s="93" t="n">
        <v>5</v>
      </c>
      <c r="G19" s="86" t="n">
        <v>46</v>
      </c>
      <c r="H19" s="349" t="n">
        <v>45300</v>
      </c>
    </row>
    <row r="20" customFormat="false" ht="15" hidden="false" customHeight="true" outlineLevel="0" collapsed="false">
      <c r="A20" s="366" t="s">
        <v>773</v>
      </c>
      <c r="B20" s="155" t="n">
        <v>49</v>
      </c>
      <c r="C20" s="155" t="n">
        <v>12</v>
      </c>
      <c r="D20" s="155" t="n">
        <v>5</v>
      </c>
      <c r="E20" s="93" t="n">
        <v>0</v>
      </c>
      <c r="F20" s="93" t="n">
        <v>1</v>
      </c>
      <c r="G20" s="86" t="n">
        <v>67</v>
      </c>
      <c r="H20" s="349" t="n">
        <v>1960008</v>
      </c>
    </row>
    <row r="21" customFormat="false" ht="15" hidden="false" customHeight="true" outlineLevel="0" collapsed="false">
      <c r="A21" s="366" t="s">
        <v>70</v>
      </c>
      <c r="B21" s="155" t="n">
        <v>89</v>
      </c>
      <c r="C21" s="155" t="n">
        <v>154</v>
      </c>
      <c r="D21" s="155" t="n">
        <v>16</v>
      </c>
      <c r="E21" s="93" t="n">
        <v>16</v>
      </c>
      <c r="F21" s="93" t="n">
        <v>17</v>
      </c>
      <c r="G21" s="86" t="n">
        <v>292</v>
      </c>
      <c r="H21" s="349" t="n">
        <v>1078937</v>
      </c>
    </row>
    <row r="22" s="25" customFormat="true" ht="15" hidden="false" customHeight="true" outlineLevel="0" collapsed="false">
      <c r="A22" s="367" t="s">
        <v>17</v>
      </c>
      <c r="B22" s="22" t="n">
        <v>787</v>
      </c>
      <c r="C22" s="22" t="n">
        <v>274</v>
      </c>
      <c r="D22" s="22" t="n">
        <v>99</v>
      </c>
      <c r="E22" s="352" t="n">
        <v>32</v>
      </c>
      <c r="F22" s="352" t="n">
        <v>108</v>
      </c>
      <c r="G22" s="99" t="n">
        <v>1300</v>
      </c>
      <c r="H22" s="353" t="n">
        <v>10071553</v>
      </c>
    </row>
    <row r="23" s="25" customFormat="true" ht="15" hidden="false" customHeight="true" outlineLevel="0" collapsed="false">
      <c r="A23" s="114"/>
      <c r="B23" s="26"/>
      <c r="C23" s="26"/>
      <c r="D23" s="26"/>
      <c r="E23" s="344"/>
      <c r="F23" s="344"/>
      <c r="G23" s="104"/>
      <c r="H23" s="345"/>
    </row>
    <row r="24" s="25" customFormat="true" ht="15" hidden="false" customHeight="true" outlineLevel="0" collapsed="false">
      <c r="A24" s="183" t="s">
        <v>774</v>
      </c>
      <c r="B24" s="26"/>
      <c r="C24" s="26"/>
      <c r="D24" s="26"/>
      <c r="E24" s="344"/>
      <c r="F24" s="344"/>
      <c r="G24" s="104"/>
      <c r="H24" s="345"/>
    </row>
    <row r="25" customFormat="false" ht="15" hidden="false" customHeight="true" outlineLevel="0" collapsed="false">
      <c r="A25" s="365" t="s">
        <v>775</v>
      </c>
      <c r="B25" s="152" t="n">
        <v>21</v>
      </c>
      <c r="C25" s="152" t="n">
        <v>0</v>
      </c>
      <c r="D25" s="152" t="n">
        <v>1</v>
      </c>
      <c r="E25" s="87" t="n">
        <v>0</v>
      </c>
      <c r="F25" s="87" t="n">
        <v>26</v>
      </c>
      <c r="G25" s="86" t="n">
        <v>48</v>
      </c>
      <c r="H25" s="347" t="n">
        <v>47200</v>
      </c>
    </row>
    <row r="26" customFormat="false" ht="15" hidden="false" customHeight="true" outlineLevel="0" collapsed="false">
      <c r="A26" s="368" t="s">
        <v>776</v>
      </c>
      <c r="B26" s="155" t="n">
        <v>24</v>
      </c>
      <c r="C26" s="155" t="n">
        <v>42</v>
      </c>
      <c r="D26" s="155" t="n">
        <v>4</v>
      </c>
      <c r="E26" s="93" t="n">
        <v>0</v>
      </c>
      <c r="F26" s="93" t="n">
        <v>12</v>
      </c>
      <c r="G26" s="86" t="n">
        <v>82</v>
      </c>
      <c r="H26" s="349" t="n">
        <v>202753</v>
      </c>
    </row>
    <row r="27" customFormat="false" ht="22.5" hidden="false" customHeight="false" outlineLevel="0" collapsed="false">
      <c r="A27" s="366" t="s">
        <v>777</v>
      </c>
      <c r="B27" s="155" t="n">
        <v>116</v>
      </c>
      <c r="C27" s="155" t="n">
        <v>73</v>
      </c>
      <c r="D27" s="155" t="n">
        <v>5</v>
      </c>
      <c r="E27" s="93" t="n">
        <v>2</v>
      </c>
      <c r="F27" s="93" t="n">
        <v>39</v>
      </c>
      <c r="G27" s="86" t="n">
        <v>235</v>
      </c>
      <c r="H27" s="349" t="n">
        <v>2076952</v>
      </c>
    </row>
    <row r="28" customFormat="false" ht="15" hidden="false" customHeight="true" outlineLevel="0" collapsed="false">
      <c r="A28" s="366" t="s">
        <v>778</v>
      </c>
      <c r="B28" s="155" t="n">
        <v>272</v>
      </c>
      <c r="C28" s="155" t="n">
        <v>181</v>
      </c>
      <c r="D28" s="155" t="n">
        <v>13</v>
      </c>
      <c r="E28" s="93" t="n">
        <v>1</v>
      </c>
      <c r="F28" s="93" t="n">
        <v>84</v>
      </c>
      <c r="G28" s="86" t="n">
        <v>551</v>
      </c>
      <c r="H28" s="349" t="n">
        <v>5039330</v>
      </c>
    </row>
    <row r="29" customFormat="false" ht="22.5" hidden="false" customHeight="false" outlineLevel="0" collapsed="false">
      <c r="A29" s="366" t="s">
        <v>779</v>
      </c>
      <c r="B29" s="155" t="n">
        <v>39</v>
      </c>
      <c r="C29" s="155" t="n">
        <v>18</v>
      </c>
      <c r="D29" s="155" t="n">
        <v>15</v>
      </c>
      <c r="E29" s="93" t="n">
        <v>0</v>
      </c>
      <c r="F29" s="93" t="n">
        <v>29</v>
      </c>
      <c r="G29" s="86" t="n">
        <v>101</v>
      </c>
      <c r="H29" s="349" t="n">
        <v>2323452</v>
      </c>
    </row>
    <row r="30" customFormat="false" ht="22.5" hidden="false" customHeight="false" outlineLevel="0" collapsed="false">
      <c r="A30" s="366" t="s">
        <v>780</v>
      </c>
      <c r="B30" s="155" t="n">
        <v>35</v>
      </c>
      <c r="C30" s="155" t="n">
        <v>15</v>
      </c>
      <c r="D30" s="155" t="n">
        <v>12</v>
      </c>
      <c r="E30" s="93" t="n">
        <v>0</v>
      </c>
      <c r="F30" s="93" t="n">
        <v>18</v>
      </c>
      <c r="G30" s="86" t="n">
        <v>80</v>
      </c>
      <c r="H30" s="349" t="n">
        <v>424553</v>
      </c>
    </row>
    <row r="31" customFormat="false" ht="15" hidden="false" customHeight="true" outlineLevel="0" collapsed="false">
      <c r="A31" s="366" t="s">
        <v>781</v>
      </c>
      <c r="B31" s="155" t="n">
        <v>88</v>
      </c>
      <c r="C31" s="155" t="n">
        <v>23</v>
      </c>
      <c r="D31" s="155" t="n">
        <v>1</v>
      </c>
      <c r="E31" s="93" t="n">
        <v>0</v>
      </c>
      <c r="F31" s="93" t="n">
        <v>11</v>
      </c>
      <c r="G31" s="86" t="n">
        <v>123</v>
      </c>
      <c r="H31" s="349" t="n">
        <v>1906420</v>
      </c>
    </row>
    <row r="32" customFormat="false" ht="15" hidden="false" customHeight="true" outlineLevel="0" collapsed="false">
      <c r="A32" s="366" t="s">
        <v>782</v>
      </c>
      <c r="B32" s="155" t="n">
        <v>12</v>
      </c>
      <c r="C32" s="155" t="n">
        <v>1</v>
      </c>
      <c r="D32" s="155" t="n">
        <v>0</v>
      </c>
      <c r="E32" s="93" t="n">
        <v>0</v>
      </c>
      <c r="F32" s="93" t="n">
        <v>2</v>
      </c>
      <c r="G32" s="86" t="n">
        <v>15</v>
      </c>
      <c r="H32" s="349" t="n">
        <v>156050</v>
      </c>
    </row>
    <row r="33" customFormat="false" ht="15" hidden="false" customHeight="true" outlineLevel="0" collapsed="false">
      <c r="A33" s="366" t="s">
        <v>70</v>
      </c>
      <c r="B33" s="155" t="n">
        <v>435</v>
      </c>
      <c r="C33" s="155" t="n">
        <v>130</v>
      </c>
      <c r="D33" s="155" t="n">
        <v>35</v>
      </c>
      <c r="E33" s="93" t="n">
        <v>1</v>
      </c>
      <c r="F33" s="93" t="n">
        <v>103</v>
      </c>
      <c r="G33" s="86" t="n">
        <v>704</v>
      </c>
      <c r="H33" s="349" t="n">
        <v>9958073</v>
      </c>
    </row>
    <row r="34" s="25" customFormat="true" ht="15" hidden="false" customHeight="true" outlineLevel="0" collapsed="false">
      <c r="A34" s="367" t="s">
        <v>17</v>
      </c>
      <c r="B34" s="22" t="n">
        <v>1042</v>
      </c>
      <c r="C34" s="22" t="n">
        <v>483</v>
      </c>
      <c r="D34" s="22" t="n">
        <v>86</v>
      </c>
      <c r="E34" s="352" t="n">
        <v>4</v>
      </c>
      <c r="F34" s="352" t="n">
        <v>324</v>
      </c>
      <c r="G34" s="99" t="n">
        <v>1939</v>
      </c>
      <c r="H34" s="353" t="n">
        <v>22134783</v>
      </c>
    </row>
    <row r="35" s="25" customFormat="true" ht="15" hidden="false" customHeight="true" outlineLevel="0" collapsed="false">
      <c r="A35" s="343"/>
      <c r="B35" s="26"/>
      <c r="C35" s="26"/>
      <c r="D35" s="26"/>
      <c r="E35" s="344"/>
      <c r="F35" s="344"/>
      <c r="G35" s="104"/>
      <c r="H35" s="345"/>
    </row>
    <row r="36" s="25" customFormat="true" ht="22.5" hidden="false" customHeight="false" outlineLevel="0" collapsed="false">
      <c r="A36" s="342" t="s">
        <v>783</v>
      </c>
      <c r="B36" s="32" t="n">
        <v>297</v>
      </c>
      <c r="C36" s="32" t="n">
        <v>89</v>
      </c>
      <c r="D36" s="32" t="n">
        <v>985</v>
      </c>
      <c r="E36" s="136" t="n">
        <v>623</v>
      </c>
      <c r="F36" s="136" t="n">
        <v>70</v>
      </c>
      <c r="G36" s="338" t="n">
        <v>2064</v>
      </c>
      <c r="H36" s="339" t="n">
        <v>4762618</v>
      </c>
    </row>
    <row r="37" s="25" customFormat="true" ht="15" hidden="false" customHeight="true" outlineLevel="0" collapsed="false">
      <c r="A37" s="75"/>
      <c r="B37" s="26"/>
      <c r="C37" s="26"/>
      <c r="D37" s="26"/>
      <c r="E37" s="344"/>
      <c r="F37" s="344"/>
      <c r="G37" s="104"/>
      <c r="H37" s="345"/>
    </row>
    <row r="38" s="25" customFormat="true" ht="15" hidden="false" customHeight="true" outlineLevel="0" collapsed="false">
      <c r="A38" s="343" t="s">
        <v>784</v>
      </c>
      <c r="B38" s="26"/>
      <c r="C38" s="26"/>
      <c r="D38" s="26"/>
      <c r="E38" s="344"/>
      <c r="F38" s="344"/>
      <c r="G38" s="104"/>
      <c r="H38" s="345"/>
    </row>
    <row r="39" customFormat="false" ht="15" hidden="false" customHeight="true" outlineLevel="0" collapsed="false">
      <c r="A39" s="369" t="s">
        <v>785</v>
      </c>
      <c r="B39" s="152" t="n">
        <v>19</v>
      </c>
      <c r="C39" s="152" t="n">
        <v>3</v>
      </c>
      <c r="D39" s="152" t="n">
        <v>8</v>
      </c>
      <c r="E39" s="87" t="n">
        <v>9</v>
      </c>
      <c r="F39" s="87" t="n">
        <v>8</v>
      </c>
      <c r="G39" s="86" t="n">
        <v>47</v>
      </c>
      <c r="H39" s="347" t="n">
        <v>309500</v>
      </c>
    </row>
    <row r="40" customFormat="false" ht="15" hidden="false" customHeight="true" outlineLevel="0" collapsed="false">
      <c r="A40" s="368" t="s">
        <v>786</v>
      </c>
      <c r="B40" s="155" t="n">
        <v>22</v>
      </c>
      <c r="C40" s="155" t="n">
        <v>4</v>
      </c>
      <c r="D40" s="155" t="n">
        <v>9</v>
      </c>
      <c r="E40" s="93" t="n">
        <v>2</v>
      </c>
      <c r="F40" s="93" t="n">
        <v>6</v>
      </c>
      <c r="G40" s="86" t="n">
        <v>43</v>
      </c>
      <c r="H40" s="349" t="n">
        <v>584430</v>
      </c>
    </row>
    <row r="41" customFormat="false" ht="22.5" hidden="false" customHeight="false" outlineLevel="0" collapsed="false">
      <c r="A41" s="366" t="s">
        <v>787</v>
      </c>
      <c r="B41" s="155" t="n">
        <v>9</v>
      </c>
      <c r="C41" s="155" t="n">
        <v>0</v>
      </c>
      <c r="D41" s="155" t="n">
        <v>10</v>
      </c>
      <c r="E41" s="93" t="n">
        <v>2</v>
      </c>
      <c r="F41" s="93" t="n">
        <v>1</v>
      </c>
      <c r="G41" s="86" t="n">
        <v>22</v>
      </c>
      <c r="H41" s="349" t="n">
        <v>1715150</v>
      </c>
    </row>
    <row r="42" customFormat="false" ht="15" hidden="false" customHeight="true" outlineLevel="0" collapsed="false">
      <c r="A42" s="366" t="s">
        <v>788</v>
      </c>
      <c r="B42" s="155" t="n">
        <v>141</v>
      </c>
      <c r="C42" s="155" t="n">
        <v>5</v>
      </c>
      <c r="D42" s="155" t="n">
        <v>8</v>
      </c>
      <c r="E42" s="93" t="n">
        <v>8</v>
      </c>
      <c r="F42" s="93" t="n">
        <v>6</v>
      </c>
      <c r="G42" s="86" t="n">
        <v>168</v>
      </c>
      <c r="H42" s="349" t="n">
        <v>1812630</v>
      </c>
    </row>
    <row r="43" customFormat="false" ht="15" hidden="false" customHeight="true" outlineLevel="0" collapsed="false">
      <c r="A43" s="366" t="s">
        <v>789</v>
      </c>
      <c r="B43" s="155" t="n">
        <v>340</v>
      </c>
      <c r="C43" s="155" t="n">
        <v>854</v>
      </c>
      <c r="D43" s="155" t="n">
        <v>2888</v>
      </c>
      <c r="E43" s="93" t="n">
        <v>2641</v>
      </c>
      <c r="F43" s="93" t="n">
        <v>246</v>
      </c>
      <c r="G43" s="86" t="n">
        <v>6969</v>
      </c>
      <c r="H43" s="349" t="n">
        <v>7374208</v>
      </c>
    </row>
    <row r="44" customFormat="false" ht="15" hidden="false" customHeight="true" outlineLevel="0" collapsed="false">
      <c r="A44" s="366" t="s">
        <v>790</v>
      </c>
      <c r="B44" s="155" t="n">
        <v>200</v>
      </c>
      <c r="C44" s="155" t="n">
        <v>331</v>
      </c>
      <c r="D44" s="155" t="n">
        <v>983</v>
      </c>
      <c r="E44" s="93" t="n">
        <v>850</v>
      </c>
      <c r="F44" s="93" t="n">
        <v>116</v>
      </c>
      <c r="G44" s="86" t="n">
        <v>2480</v>
      </c>
      <c r="H44" s="349" t="n">
        <v>2191594</v>
      </c>
    </row>
    <row r="45" customFormat="false" ht="15" hidden="false" customHeight="true" outlineLevel="0" collapsed="false">
      <c r="A45" s="366" t="s">
        <v>791</v>
      </c>
      <c r="B45" s="155" t="n">
        <v>8</v>
      </c>
      <c r="C45" s="155" t="n">
        <v>0</v>
      </c>
      <c r="D45" s="155" t="n">
        <v>28</v>
      </c>
      <c r="E45" s="93" t="n">
        <v>3</v>
      </c>
      <c r="F45" s="93" t="n">
        <v>3</v>
      </c>
      <c r="G45" s="86" t="n">
        <v>42</v>
      </c>
      <c r="H45" s="349" t="n">
        <v>3000</v>
      </c>
    </row>
    <row r="46" customFormat="false" ht="15" hidden="false" customHeight="true" outlineLevel="0" collapsed="false">
      <c r="A46" s="366" t="s">
        <v>792</v>
      </c>
      <c r="B46" s="155" t="n">
        <v>8</v>
      </c>
      <c r="C46" s="155" t="n">
        <v>4</v>
      </c>
      <c r="D46" s="155" t="n">
        <v>35</v>
      </c>
      <c r="E46" s="93" t="n">
        <v>106</v>
      </c>
      <c r="F46" s="93" t="n">
        <v>2</v>
      </c>
      <c r="G46" s="86" t="n">
        <v>155</v>
      </c>
      <c r="H46" s="349" t="n">
        <v>137500</v>
      </c>
    </row>
    <row r="47" customFormat="false" ht="15" hidden="false" customHeight="true" outlineLevel="0" collapsed="false">
      <c r="A47" s="366" t="s">
        <v>793</v>
      </c>
      <c r="B47" s="155" t="n">
        <v>0</v>
      </c>
      <c r="C47" s="155" t="n">
        <v>0</v>
      </c>
      <c r="D47" s="155" t="n">
        <v>2</v>
      </c>
      <c r="E47" s="93" t="n">
        <v>3</v>
      </c>
      <c r="F47" s="93" t="n">
        <v>0</v>
      </c>
      <c r="G47" s="86" t="n">
        <v>5</v>
      </c>
      <c r="H47" s="349" t="s">
        <v>35</v>
      </c>
    </row>
    <row r="48" customFormat="false" ht="15" hidden="false" customHeight="true" outlineLevel="0" collapsed="false">
      <c r="A48" s="366" t="s">
        <v>794</v>
      </c>
      <c r="B48" s="155" t="n">
        <v>0</v>
      </c>
      <c r="C48" s="155" t="n">
        <v>0</v>
      </c>
      <c r="D48" s="155" t="n">
        <v>10</v>
      </c>
      <c r="E48" s="93" t="n">
        <v>5</v>
      </c>
      <c r="F48" s="93" t="n">
        <v>1</v>
      </c>
      <c r="G48" s="86" t="n">
        <v>16</v>
      </c>
      <c r="H48" s="349" t="s">
        <v>35</v>
      </c>
    </row>
    <row r="49" customFormat="false" ht="15" hidden="false" customHeight="true" outlineLevel="0" collapsed="false">
      <c r="A49" s="366" t="s">
        <v>795</v>
      </c>
      <c r="B49" s="155" t="n">
        <v>1</v>
      </c>
      <c r="C49" s="155" t="n">
        <v>0</v>
      </c>
      <c r="D49" s="155" t="n">
        <v>111</v>
      </c>
      <c r="E49" s="93" t="n">
        <v>5</v>
      </c>
      <c r="F49" s="93" t="n">
        <v>2</v>
      </c>
      <c r="G49" s="86" t="n">
        <v>119</v>
      </c>
      <c r="H49" s="349" t="s">
        <v>35</v>
      </c>
    </row>
    <row r="50" customFormat="false" ht="15" hidden="false" customHeight="true" outlineLevel="0" collapsed="false">
      <c r="A50" s="366" t="s">
        <v>796</v>
      </c>
      <c r="B50" s="155" t="n">
        <v>0</v>
      </c>
      <c r="C50" s="155" t="n">
        <v>0</v>
      </c>
      <c r="D50" s="155" t="n">
        <v>4</v>
      </c>
      <c r="E50" s="93" t="n">
        <v>0</v>
      </c>
      <c r="F50" s="93" t="n">
        <v>0</v>
      </c>
      <c r="G50" s="86" t="n">
        <v>4</v>
      </c>
      <c r="H50" s="349" t="s">
        <v>35</v>
      </c>
    </row>
    <row r="51" customFormat="false" ht="15" hidden="false" customHeight="true" outlineLevel="0" collapsed="false">
      <c r="A51" s="368" t="s">
        <v>797</v>
      </c>
      <c r="B51" s="155" t="n">
        <v>0</v>
      </c>
      <c r="C51" s="155" t="n">
        <v>36</v>
      </c>
      <c r="D51" s="155" t="n">
        <v>0</v>
      </c>
      <c r="E51" s="93" t="n">
        <v>0</v>
      </c>
      <c r="F51" s="93" t="n">
        <v>0</v>
      </c>
      <c r="G51" s="86" t="n">
        <v>36</v>
      </c>
      <c r="H51" s="349" t="s">
        <v>35</v>
      </c>
    </row>
    <row r="52" customFormat="false" ht="15" hidden="false" customHeight="true" outlineLevel="0" collapsed="false">
      <c r="A52" s="366" t="s">
        <v>70</v>
      </c>
      <c r="B52" s="155" t="n">
        <v>232</v>
      </c>
      <c r="C52" s="155" t="n">
        <v>384</v>
      </c>
      <c r="D52" s="155" t="n">
        <v>679</v>
      </c>
      <c r="E52" s="93" t="n">
        <v>704</v>
      </c>
      <c r="F52" s="93" t="n">
        <v>104</v>
      </c>
      <c r="G52" s="86" t="n">
        <v>2103</v>
      </c>
      <c r="H52" s="349" t="n">
        <v>18795904</v>
      </c>
    </row>
    <row r="53" s="25" customFormat="true" ht="15" hidden="false" customHeight="true" outlineLevel="0" collapsed="false">
      <c r="A53" s="367" t="s">
        <v>17</v>
      </c>
      <c r="B53" s="22" t="n">
        <v>980</v>
      </c>
      <c r="C53" s="22" t="n">
        <v>1621</v>
      </c>
      <c r="D53" s="22" t="n">
        <v>4775</v>
      </c>
      <c r="E53" s="352" t="n">
        <v>4338</v>
      </c>
      <c r="F53" s="352" t="n">
        <v>495</v>
      </c>
      <c r="G53" s="99" t="n">
        <v>12209</v>
      </c>
      <c r="H53" s="353" t="n">
        <v>32923916</v>
      </c>
    </row>
    <row r="54" s="25" customFormat="true" ht="15" hidden="false" customHeight="true" outlineLevel="0" collapsed="false">
      <c r="A54" s="114"/>
      <c r="B54" s="26"/>
      <c r="C54" s="26"/>
      <c r="D54" s="26"/>
      <c r="E54" s="344"/>
      <c r="F54" s="344"/>
      <c r="G54" s="104"/>
      <c r="H54" s="345"/>
    </row>
    <row r="55" s="25" customFormat="true" ht="15" hidden="false" customHeight="true" outlineLevel="0" collapsed="false">
      <c r="A55" s="343" t="s">
        <v>798</v>
      </c>
      <c r="B55" s="26"/>
      <c r="C55" s="26"/>
      <c r="D55" s="26"/>
      <c r="E55" s="344"/>
      <c r="F55" s="344"/>
      <c r="G55" s="104"/>
      <c r="H55" s="345"/>
    </row>
    <row r="56" customFormat="false" ht="15" hidden="false" customHeight="true" outlineLevel="0" collapsed="false">
      <c r="A56" s="365" t="s">
        <v>799</v>
      </c>
      <c r="B56" s="152" t="n">
        <v>18</v>
      </c>
      <c r="C56" s="152" t="n">
        <v>51</v>
      </c>
      <c r="D56" s="152" t="n">
        <v>21</v>
      </c>
      <c r="E56" s="87" t="n">
        <v>4</v>
      </c>
      <c r="F56" s="87" t="n">
        <v>2</v>
      </c>
      <c r="G56" s="86" t="n">
        <v>96</v>
      </c>
      <c r="H56" s="347" t="n">
        <v>471100</v>
      </c>
    </row>
    <row r="57" customFormat="false" ht="15" hidden="false" customHeight="true" outlineLevel="0" collapsed="false">
      <c r="A57" s="366" t="s">
        <v>800</v>
      </c>
      <c r="B57" s="155" t="n">
        <v>18</v>
      </c>
      <c r="C57" s="155" t="n">
        <v>1</v>
      </c>
      <c r="D57" s="155" t="n">
        <v>2</v>
      </c>
      <c r="E57" s="93" t="n">
        <v>2</v>
      </c>
      <c r="F57" s="93" t="n">
        <v>3</v>
      </c>
      <c r="G57" s="86" t="n">
        <v>26</v>
      </c>
      <c r="H57" s="349" t="n">
        <v>345350</v>
      </c>
    </row>
    <row r="58" customFormat="false" ht="15" hidden="false" customHeight="true" outlineLevel="0" collapsed="false">
      <c r="A58" s="366" t="s">
        <v>801</v>
      </c>
      <c r="B58" s="155" t="n">
        <v>35</v>
      </c>
      <c r="C58" s="155" t="n">
        <v>3</v>
      </c>
      <c r="D58" s="155" t="n">
        <v>45</v>
      </c>
      <c r="E58" s="93" t="n">
        <v>30</v>
      </c>
      <c r="F58" s="93" t="n">
        <v>8</v>
      </c>
      <c r="G58" s="86" t="n">
        <v>121</v>
      </c>
      <c r="H58" s="349" t="n">
        <v>109121</v>
      </c>
    </row>
    <row r="59" customFormat="false" ht="15" hidden="false" customHeight="true" outlineLevel="0" collapsed="false">
      <c r="A59" s="366" t="s">
        <v>802</v>
      </c>
      <c r="B59" s="155" t="n">
        <v>24</v>
      </c>
      <c r="C59" s="155" t="n">
        <v>4</v>
      </c>
      <c r="D59" s="155" t="n">
        <v>4</v>
      </c>
      <c r="E59" s="93" t="n">
        <v>0</v>
      </c>
      <c r="F59" s="93" t="n">
        <v>3</v>
      </c>
      <c r="G59" s="86" t="n">
        <v>35</v>
      </c>
      <c r="H59" s="349" t="n">
        <v>3318111</v>
      </c>
    </row>
    <row r="60" customFormat="false" ht="15" hidden="false" customHeight="true" outlineLevel="0" collapsed="false">
      <c r="A60" s="366" t="s">
        <v>803</v>
      </c>
      <c r="B60" s="155" t="n">
        <v>57</v>
      </c>
      <c r="C60" s="155" t="n">
        <v>14</v>
      </c>
      <c r="D60" s="155" t="n">
        <v>213</v>
      </c>
      <c r="E60" s="93" t="n">
        <v>66</v>
      </c>
      <c r="F60" s="93" t="n">
        <v>16</v>
      </c>
      <c r="G60" s="86" t="n">
        <v>366</v>
      </c>
      <c r="H60" s="349" t="n">
        <v>1493100</v>
      </c>
    </row>
    <row r="61" customFormat="false" ht="22.5" hidden="false" customHeight="false" outlineLevel="0" collapsed="false">
      <c r="A61" s="366" t="s">
        <v>804</v>
      </c>
      <c r="B61" s="155" t="n">
        <v>1311</v>
      </c>
      <c r="C61" s="155" t="n">
        <v>9</v>
      </c>
      <c r="D61" s="155" t="n">
        <v>0</v>
      </c>
      <c r="E61" s="93" t="n">
        <v>1</v>
      </c>
      <c r="F61" s="93" t="n">
        <v>9</v>
      </c>
      <c r="G61" s="86" t="n">
        <v>1330</v>
      </c>
      <c r="H61" s="349" t="n">
        <v>6989556</v>
      </c>
    </row>
    <row r="62" customFormat="false" ht="22.5" hidden="false" customHeight="false" outlineLevel="0" collapsed="false">
      <c r="A62" s="366" t="s">
        <v>805</v>
      </c>
      <c r="B62" s="155" t="n">
        <v>105</v>
      </c>
      <c r="C62" s="155" t="n">
        <v>1</v>
      </c>
      <c r="D62" s="155" t="n">
        <v>1</v>
      </c>
      <c r="E62" s="93" t="n">
        <v>0</v>
      </c>
      <c r="F62" s="93" t="n">
        <v>3</v>
      </c>
      <c r="G62" s="86" t="n">
        <v>110</v>
      </c>
      <c r="H62" s="349" t="n">
        <v>824440</v>
      </c>
    </row>
    <row r="63" customFormat="false" ht="15" hidden="false" customHeight="true" outlineLevel="0" collapsed="false">
      <c r="A63" s="366" t="s">
        <v>70</v>
      </c>
      <c r="B63" s="155" t="n">
        <v>96</v>
      </c>
      <c r="C63" s="155" t="n">
        <v>131</v>
      </c>
      <c r="D63" s="155" t="n">
        <v>14</v>
      </c>
      <c r="E63" s="93" t="n">
        <v>12</v>
      </c>
      <c r="F63" s="93" t="n">
        <v>13</v>
      </c>
      <c r="G63" s="86" t="n">
        <v>266</v>
      </c>
      <c r="H63" s="349" t="n">
        <v>1377904</v>
      </c>
    </row>
    <row r="64" s="25" customFormat="true" ht="15" hidden="false" customHeight="true" outlineLevel="0" collapsed="false">
      <c r="A64" s="367" t="s">
        <v>17</v>
      </c>
      <c r="B64" s="22" t="n">
        <v>1664</v>
      </c>
      <c r="C64" s="22" t="n">
        <v>214</v>
      </c>
      <c r="D64" s="22" t="n">
        <v>300</v>
      </c>
      <c r="E64" s="352" t="n">
        <v>115</v>
      </c>
      <c r="F64" s="352" t="n">
        <v>57</v>
      </c>
      <c r="G64" s="99" t="n">
        <v>2350</v>
      </c>
      <c r="H64" s="353" t="n">
        <v>14928682</v>
      </c>
    </row>
    <row r="65" s="25" customFormat="true" ht="15" hidden="false" customHeight="true" outlineLevel="0" collapsed="false">
      <c r="A65" s="114"/>
      <c r="B65" s="26"/>
      <c r="C65" s="26"/>
      <c r="D65" s="26"/>
      <c r="E65" s="344"/>
      <c r="F65" s="344"/>
      <c r="G65" s="104"/>
      <c r="H65" s="345"/>
    </row>
    <row r="66" s="25" customFormat="true" ht="15" hidden="false" customHeight="true" outlineLevel="0" collapsed="false">
      <c r="A66" s="342" t="s">
        <v>806</v>
      </c>
      <c r="B66" s="32" t="n">
        <v>38</v>
      </c>
      <c r="C66" s="32" t="n">
        <v>38</v>
      </c>
      <c r="D66" s="32" t="n">
        <v>56</v>
      </c>
      <c r="E66" s="136" t="n">
        <v>17</v>
      </c>
      <c r="F66" s="136" t="n">
        <v>31</v>
      </c>
      <c r="G66" s="338" t="n">
        <v>180</v>
      </c>
      <c r="H66" s="339" t="n">
        <v>1986800</v>
      </c>
    </row>
    <row r="67" s="25" customFormat="true" ht="15" hidden="false" customHeight="true" outlineLevel="0" collapsed="false">
      <c r="A67" s="114"/>
      <c r="B67" s="225"/>
      <c r="C67" s="225"/>
      <c r="D67" s="225"/>
      <c r="E67" s="303"/>
      <c r="F67" s="303"/>
      <c r="G67" s="128"/>
      <c r="H67" s="303"/>
    </row>
    <row r="68" s="25" customFormat="true" ht="15" hidden="false" customHeight="true" outlineLevel="0" collapsed="false">
      <c r="A68" s="342" t="s">
        <v>807</v>
      </c>
      <c r="B68" s="32" t="n">
        <v>58</v>
      </c>
      <c r="C68" s="32" t="n">
        <v>10</v>
      </c>
      <c r="D68" s="32" t="n">
        <v>120</v>
      </c>
      <c r="E68" s="136" t="n">
        <v>74</v>
      </c>
      <c r="F68" s="136" t="n">
        <v>51</v>
      </c>
      <c r="G68" s="338" t="n">
        <v>313</v>
      </c>
      <c r="H68" s="339" t="n">
        <v>672493</v>
      </c>
    </row>
    <row r="69" s="25" customFormat="true" ht="15" hidden="false" customHeight="true" outlineLevel="0" collapsed="false">
      <c r="A69" s="75"/>
      <c r="B69" s="26"/>
      <c r="C69" s="26"/>
      <c r="D69" s="26"/>
      <c r="E69" s="344"/>
      <c r="F69" s="344"/>
      <c r="G69" s="104"/>
      <c r="H69" s="345"/>
    </row>
    <row r="70" s="25" customFormat="true" ht="22.5" hidden="false" customHeight="false" outlineLevel="0" collapsed="false">
      <c r="A70" s="342" t="s">
        <v>808</v>
      </c>
      <c r="B70" s="32" t="n">
        <v>116</v>
      </c>
      <c r="C70" s="32" t="n">
        <v>16</v>
      </c>
      <c r="D70" s="32" t="n">
        <v>41</v>
      </c>
      <c r="E70" s="136" t="n">
        <v>8</v>
      </c>
      <c r="F70" s="136" t="n">
        <v>9</v>
      </c>
      <c r="G70" s="338" t="n">
        <v>190</v>
      </c>
      <c r="H70" s="339" t="n">
        <v>2230170</v>
      </c>
    </row>
    <row r="71" s="25" customFormat="true" ht="15" hidden="false" customHeight="true" outlineLevel="0" collapsed="false">
      <c r="A71" s="75"/>
      <c r="B71" s="26"/>
      <c r="C71" s="26"/>
      <c r="D71" s="26"/>
      <c r="E71" s="344"/>
      <c r="F71" s="344"/>
      <c r="G71" s="104"/>
      <c r="H71" s="345"/>
    </row>
    <row r="72" s="25" customFormat="true" ht="15" hidden="false" customHeight="true" outlineLevel="0" collapsed="false">
      <c r="A72" s="342" t="s">
        <v>809</v>
      </c>
      <c r="B72" s="32" t="n">
        <v>104</v>
      </c>
      <c r="C72" s="32" t="n">
        <v>22</v>
      </c>
      <c r="D72" s="32" t="n">
        <v>37</v>
      </c>
      <c r="E72" s="136" t="n">
        <v>21</v>
      </c>
      <c r="F72" s="136" t="n">
        <v>18</v>
      </c>
      <c r="G72" s="338" t="n">
        <v>202</v>
      </c>
      <c r="H72" s="339" t="n">
        <v>3006216</v>
      </c>
    </row>
    <row r="73" s="25" customFormat="true" ht="15" hidden="false" customHeight="true" outlineLevel="0" collapsed="false">
      <c r="A73" s="343"/>
      <c r="B73" s="26"/>
      <c r="C73" s="26"/>
      <c r="D73" s="26"/>
      <c r="E73" s="344"/>
      <c r="F73" s="344"/>
      <c r="G73" s="104"/>
      <c r="H73" s="345"/>
    </row>
    <row r="74" s="25" customFormat="true" ht="15" hidden="false" customHeight="true" outlineLevel="0" collapsed="false">
      <c r="A74" s="357" t="s">
        <v>36</v>
      </c>
      <c r="B74" s="36" t="n">
        <v>6388</v>
      </c>
      <c r="C74" s="36" t="n">
        <v>5153</v>
      </c>
      <c r="D74" s="36" t="n">
        <v>10744</v>
      </c>
      <c r="E74" s="143" t="n">
        <v>8543</v>
      </c>
      <c r="F74" s="143" t="n">
        <v>1719</v>
      </c>
      <c r="G74" s="142" t="n">
        <v>32547</v>
      </c>
      <c r="H74" s="358" t="n">
        <v>186852792</v>
      </c>
    </row>
  </sheetData>
  <mergeCells count="1">
    <mergeCell ref="B7:F7"/>
  </mergeCells>
  <printOptions headings="false" gridLines="false" gridLinesSet="true" horizontalCentered="false" verticalCentered="false"/>
  <pageMargins left="0.511805555555556" right="0.511805555555556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e &amp;P of 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35.7"/>
    <col collapsed="false" customWidth="true" hidden="false" outlineLevel="0" max="2" min="2" style="359" width="10.28"/>
    <col collapsed="false" customWidth="true" hidden="false" outlineLevel="0" max="3" min="3" style="359" width="9.7"/>
    <col collapsed="false" customWidth="true" hidden="false" outlineLevel="0" max="4" min="4" style="359" width="10.71"/>
    <col collapsed="false" customWidth="true" hidden="false" outlineLevel="0" max="5" min="5" style="359" width="9.28"/>
    <col collapsed="false" customWidth="true" hidden="false" outlineLevel="0" max="6" min="6" style="359" width="9.7"/>
    <col collapsed="false" customWidth="true" hidden="false" outlineLevel="0" max="7" min="7" style="359" width="8.7"/>
    <col collapsed="false" customWidth="false" hidden="false" outlineLevel="0" max="257" min="8" style="42" width="9.14"/>
  </cols>
  <sheetData>
    <row r="1" customFormat="false" ht="15" hidden="false" customHeight="true" outlineLevel="0" collapsed="false">
      <c r="A1" s="3" t="s">
        <v>0</v>
      </c>
      <c r="B1" s="4"/>
      <c r="C1" s="4"/>
      <c r="D1" s="4"/>
      <c r="E1" s="52"/>
      <c r="F1" s="4"/>
      <c r="G1" s="5" t="s">
        <v>708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49"/>
      <c r="B2" s="42"/>
      <c r="C2" s="42"/>
      <c r="D2" s="42"/>
      <c r="E2" s="42"/>
      <c r="F2" s="42"/>
      <c r="G2" s="68"/>
    </row>
    <row r="3" customFormat="false" ht="15" hidden="false" customHeight="true" outlineLevel="0" collapsed="false">
      <c r="A3" s="370" t="s">
        <v>810</v>
      </c>
      <c r="B3" s="370"/>
      <c r="C3" s="370"/>
      <c r="D3" s="370"/>
    </row>
    <row r="4" customFormat="false" ht="15" hidden="false" customHeight="true" outlineLevel="0" collapsed="false">
      <c r="A4" s="114"/>
      <c r="B4" s="114"/>
      <c r="C4" s="114"/>
      <c r="D4" s="114"/>
    </row>
    <row r="5" customFormat="false" ht="15" hidden="false" customHeight="true" outlineLevel="0" collapsed="false">
      <c r="B5" s="69" t="s">
        <v>401</v>
      </c>
      <c r="C5" s="69"/>
      <c r="D5" s="69"/>
      <c r="E5" s="69"/>
      <c r="F5" s="69"/>
    </row>
    <row r="6" customFormat="false" ht="39.95" hidden="false" customHeight="true" outlineLevel="0" collapsed="false">
      <c r="A6" s="292" t="s">
        <v>811</v>
      </c>
      <c r="B6" s="72" t="s">
        <v>7</v>
      </c>
      <c r="C6" s="72" t="s">
        <v>402</v>
      </c>
      <c r="D6" s="72" t="s">
        <v>403</v>
      </c>
      <c r="E6" s="72" t="s">
        <v>696</v>
      </c>
      <c r="F6" s="72" t="s">
        <v>404</v>
      </c>
      <c r="G6" s="72" t="s">
        <v>6</v>
      </c>
    </row>
    <row r="7" customFormat="false" ht="15" hidden="false" customHeight="true" outlineLevel="0" collapsed="false">
      <c r="A7" s="114"/>
      <c r="B7" s="283"/>
      <c r="C7" s="283"/>
      <c r="D7" s="283"/>
      <c r="E7" s="283"/>
      <c r="F7" s="283"/>
      <c r="G7" s="283"/>
    </row>
    <row r="8" s="25" customFormat="true" ht="15" hidden="false" customHeight="true" outlineLevel="0" collapsed="false">
      <c r="A8" s="279" t="s">
        <v>812</v>
      </c>
      <c r="B8" s="32" t="n">
        <v>4318</v>
      </c>
      <c r="C8" s="32" t="n">
        <v>4691</v>
      </c>
      <c r="D8" s="32" t="n">
        <v>10656</v>
      </c>
      <c r="E8" s="32" t="n">
        <v>8509</v>
      </c>
      <c r="F8" s="32" t="n">
        <v>1466</v>
      </c>
      <c r="G8" s="136" t="n">
        <v>29640</v>
      </c>
    </row>
    <row r="9" customFormat="false" ht="15" hidden="false" customHeight="true" outlineLevel="0" collapsed="false">
      <c r="A9" s="75"/>
      <c r="B9" s="163"/>
      <c r="C9" s="163"/>
      <c r="D9" s="163"/>
      <c r="E9" s="163"/>
      <c r="F9" s="163"/>
      <c r="G9" s="296"/>
    </row>
    <row r="10" customFormat="false" ht="15" hidden="false" customHeight="true" outlineLevel="0" collapsed="false">
      <c r="A10" s="343" t="s">
        <v>813</v>
      </c>
      <c r="B10" s="163"/>
      <c r="C10" s="163"/>
      <c r="D10" s="163"/>
      <c r="E10" s="163"/>
      <c r="F10" s="163"/>
      <c r="G10" s="296"/>
    </row>
    <row r="11" customFormat="false" ht="15" hidden="false" customHeight="true" outlineLevel="0" collapsed="false">
      <c r="A11" s="365" t="s">
        <v>814</v>
      </c>
      <c r="B11" s="152" t="n">
        <v>5</v>
      </c>
      <c r="C11" s="152" t="n">
        <v>0</v>
      </c>
      <c r="D11" s="152" t="n">
        <v>0</v>
      </c>
      <c r="E11" s="152" t="n">
        <v>0</v>
      </c>
      <c r="F11" s="152" t="n">
        <v>0</v>
      </c>
      <c r="G11" s="87" t="n">
        <v>5</v>
      </c>
    </row>
    <row r="12" customFormat="false" ht="15" hidden="false" customHeight="true" outlineLevel="0" collapsed="false">
      <c r="A12" s="366" t="s">
        <v>815</v>
      </c>
      <c r="B12" s="155" t="n">
        <v>14</v>
      </c>
      <c r="C12" s="155" t="n">
        <v>0</v>
      </c>
      <c r="D12" s="155" t="n">
        <v>1</v>
      </c>
      <c r="E12" s="155" t="n">
        <v>0</v>
      </c>
      <c r="F12" s="155" t="n">
        <v>4</v>
      </c>
      <c r="G12" s="93" t="n">
        <v>19</v>
      </c>
    </row>
    <row r="13" customFormat="false" ht="15" hidden="false" customHeight="true" outlineLevel="0" collapsed="false">
      <c r="A13" s="366" t="s">
        <v>816</v>
      </c>
      <c r="B13" s="155" t="n">
        <v>58</v>
      </c>
      <c r="C13" s="155" t="n">
        <v>0</v>
      </c>
      <c r="D13" s="155" t="n">
        <v>0</v>
      </c>
      <c r="E13" s="155" t="n">
        <v>0</v>
      </c>
      <c r="F13" s="155" t="n">
        <v>1</v>
      </c>
      <c r="G13" s="93" t="n">
        <v>59</v>
      </c>
    </row>
    <row r="14" customFormat="false" ht="15" hidden="false" customHeight="true" outlineLevel="0" collapsed="false">
      <c r="A14" s="366" t="s">
        <v>817</v>
      </c>
      <c r="B14" s="155" t="n">
        <v>13</v>
      </c>
      <c r="C14" s="155" t="n">
        <v>0</v>
      </c>
      <c r="D14" s="155" t="n">
        <v>0</v>
      </c>
      <c r="E14" s="155" t="n">
        <v>0</v>
      </c>
      <c r="F14" s="155" t="n">
        <v>0</v>
      </c>
      <c r="G14" s="93" t="n">
        <v>13</v>
      </c>
    </row>
    <row r="15" customFormat="false" ht="15" hidden="false" customHeight="true" outlineLevel="0" collapsed="false">
      <c r="A15" s="366" t="s">
        <v>818</v>
      </c>
      <c r="B15" s="155" t="n">
        <v>59</v>
      </c>
      <c r="C15" s="155" t="n">
        <v>0</v>
      </c>
      <c r="D15" s="155" t="n">
        <v>0</v>
      </c>
      <c r="E15" s="155" t="n">
        <v>0</v>
      </c>
      <c r="F15" s="155" t="n">
        <v>0</v>
      </c>
      <c r="G15" s="93" t="n">
        <v>59</v>
      </c>
    </row>
    <row r="16" customFormat="false" ht="15" hidden="false" customHeight="true" outlineLevel="0" collapsed="false">
      <c r="A16" s="366" t="s">
        <v>819</v>
      </c>
      <c r="B16" s="155" t="n">
        <v>32</v>
      </c>
      <c r="C16" s="155" t="n">
        <v>0</v>
      </c>
      <c r="D16" s="155" t="n">
        <v>0</v>
      </c>
      <c r="E16" s="155" t="n">
        <v>0</v>
      </c>
      <c r="F16" s="155" t="n">
        <v>2</v>
      </c>
      <c r="G16" s="93" t="n">
        <v>34</v>
      </c>
    </row>
    <row r="17" customFormat="false" ht="22.5" hidden="false" customHeight="false" outlineLevel="0" collapsed="false">
      <c r="A17" s="366" t="s">
        <v>820</v>
      </c>
      <c r="B17" s="155" t="n">
        <v>12</v>
      </c>
      <c r="C17" s="155" t="n">
        <v>0</v>
      </c>
      <c r="D17" s="155" t="n">
        <v>1</v>
      </c>
      <c r="E17" s="155" t="n">
        <v>0</v>
      </c>
      <c r="F17" s="155" t="n">
        <v>0</v>
      </c>
      <c r="G17" s="93" t="n">
        <v>13</v>
      </c>
    </row>
    <row r="18" customFormat="false" ht="15" hidden="false" customHeight="true" outlineLevel="0" collapsed="false">
      <c r="A18" s="366" t="s">
        <v>821</v>
      </c>
      <c r="B18" s="155" t="n">
        <v>2</v>
      </c>
      <c r="C18" s="155" t="n">
        <v>1</v>
      </c>
      <c r="D18" s="155" t="n">
        <v>0</v>
      </c>
      <c r="E18" s="155" t="n">
        <v>0</v>
      </c>
      <c r="F18" s="155" t="n">
        <v>0</v>
      </c>
      <c r="G18" s="93" t="n">
        <v>3</v>
      </c>
    </row>
    <row r="19" customFormat="false" ht="15" hidden="false" customHeight="true" outlineLevel="0" collapsed="false">
      <c r="A19" s="366" t="s">
        <v>70</v>
      </c>
      <c r="B19" s="155" t="n">
        <v>33</v>
      </c>
      <c r="C19" s="155" t="n">
        <v>2</v>
      </c>
      <c r="D19" s="155" t="n">
        <v>1</v>
      </c>
      <c r="E19" s="155" t="n">
        <v>0</v>
      </c>
      <c r="F19" s="155" t="n">
        <v>5</v>
      </c>
      <c r="G19" s="93" t="n">
        <v>41</v>
      </c>
    </row>
    <row r="20" s="25" customFormat="true" ht="15" hidden="false" customHeight="true" outlineLevel="0" collapsed="false">
      <c r="A20" s="367" t="s">
        <v>17</v>
      </c>
      <c r="B20" s="22" t="n">
        <v>228</v>
      </c>
      <c r="C20" s="22" t="n">
        <v>3</v>
      </c>
      <c r="D20" s="22" t="n">
        <v>3</v>
      </c>
      <c r="E20" s="22" t="n">
        <v>0</v>
      </c>
      <c r="F20" s="22" t="n">
        <v>12</v>
      </c>
      <c r="G20" s="352" t="n">
        <v>246</v>
      </c>
    </row>
    <row r="21" s="25" customFormat="true" ht="15" hidden="false" customHeight="true" outlineLevel="0" collapsed="false">
      <c r="A21" s="114"/>
      <c r="B21" s="26"/>
      <c r="C21" s="26"/>
      <c r="D21" s="26"/>
      <c r="E21" s="26"/>
      <c r="F21" s="26"/>
      <c r="G21" s="344"/>
    </row>
    <row r="22" s="25" customFormat="true" ht="15" hidden="false" customHeight="true" outlineLevel="0" collapsed="false">
      <c r="A22" s="343" t="s">
        <v>822</v>
      </c>
      <c r="B22" s="26"/>
      <c r="C22" s="26"/>
      <c r="D22" s="26"/>
      <c r="E22" s="26"/>
      <c r="F22" s="26"/>
      <c r="G22" s="344"/>
    </row>
    <row r="23" customFormat="false" ht="15" hidden="false" customHeight="true" outlineLevel="0" collapsed="false">
      <c r="A23" s="365" t="s">
        <v>823</v>
      </c>
      <c r="B23" s="152" t="n">
        <v>471</v>
      </c>
      <c r="C23" s="152" t="n">
        <v>0</v>
      </c>
      <c r="D23" s="152" t="n">
        <v>0</v>
      </c>
      <c r="E23" s="152" t="n">
        <v>1</v>
      </c>
      <c r="F23" s="152" t="n">
        <v>2</v>
      </c>
      <c r="G23" s="87" t="n">
        <v>474</v>
      </c>
    </row>
    <row r="24" customFormat="false" ht="15" hidden="false" customHeight="true" outlineLevel="0" collapsed="false">
      <c r="A24" s="366" t="s">
        <v>824</v>
      </c>
      <c r="B24" s="155" t="n">
        <v>236</v>
      </c>
      <c r="C24" s="155" t="n">
        <v>0</v>
      </c>
      <c r="D24" s="155" t="n">
        <v>0</v>
      </c>
      <c r="E24" s="155" t="n">
        <v>0</v>
      </c>
      <c r="F24" s="155" t="n">
        <v>0</v>
      </c>
      <c r="G24" s="93" t="n">
        <v>236</v>
      </c>
    </row>
    <row r="25" customFormat="false" ht="15" hidden="false" customHeight="true" outlineLevel="0" collapsed="false">
      <c r="A25" s="368" t="s">
        <v>825</v>
      </c>
      <c r="B25" s="155" t="n">
        <v>13</v>
      </c>
      <c r="C25" s="155" t="n">
        <v>1</v>
      </c>
      <c r="D25" s="155" t="n">
        <v>0</v>
      </c>
      <c r="E25" s="155" t="n">
        <v>0</v>
      </c>
      <c r="F25" s="155" t="n">
        <v>0</v>
      </c>
      <c r="G25" s="93" t="n">
        <v>14</v>
      </c>
    </row>
    <row r="26" customFormat="false" ht="15" hidden="false" customHeight="true" outlineLevel="0" collapsed="false">
      <c r="A26" s="366" t="s">
        <v>826</v>
      </c>
      <c r="B26" s="155" t="n">
        <v>52</v>
      </c>
      <c r="C26" s="155" t="n">
        <v>0</v>
      </c>
      <c r="D26" s="155" t="n">
        <v>0</v>
      </c>
      <c r="E26" s="155" t="n">
        <v>0</v>
      </c>
      <c r="F26" s="155" t="n">
        <v>0</v>
      </c>
      <c r="G26" s="93" t="n">
        <v>52</v>
      </c>
    </row>
    <row r="27" customFormat="false" ht="15" hidden="false" customHeight="true" outlineLevel="0" collapsed="false">
      <c r="A27" s="368" t="s">
        <v>827</v>
      </c>
      <c r="B27" s="155" t="n">
        <v>79</v>
      </c>
      <c r="C27" s="155" t="n">
        <v>1</v>
      </c>
      <c r="D27" s="155" t="n">
        <v>0</v>
      </c>
      <c r="E27" s="155" t="n">
        <v>0</v>
      </c>
      <c r="F27" s="155" t="n">
        <v>2</v>
      </c>
      <c r="G27" s="93" t="n">
        <v>82</v>
      </c>
    </row>
    <row r="28" customFormat="false" ht="15" hidden="false" customHeight="true" outlineLevel="0" collapsed="false">
      <c r="A28" s="366" t="s">
        <v>828</v>
      </c>
      <c r="B28" s="155" t="n">
        <v>12</v>
      </c>
      <c r="C28" s="155" t="n">
        <v>0</v>
      </c>
      <c r="D28" s="155" t="n">
        <v>0</v>
      </c>
      <c r="E28" s="155" t="n">
        <v>1</v>
      </c>
      <c r="F28" s="155" t="n">
        <v>5</v>
      </c>
      <c r="G28" s="93" t="n">
        <v>18</v>
      </c>
    </row>
    <row r="29" customFormat="false" ht="15" hidden="false" customHeight="true" outlineLevel="0" collapsed="false">
      <c r="A29" s="366" t="s">
        <v>829</v>
      </c>
      <c r="B29" s="155" t="n">
        <v>32</v>
      </c>
      <c r="C29" s="155" t="n">
        <v>1</v>
      </c>
      <c r="D29" s="155" t="n">
        <v>3</v>
      </c>
      <c r="E29" s="155" t="n">
        <v>1</v>
      </c>
      <c r="F29" s="155" t="n">
        <v>31</v>
      </c>
      <c r="G29" s="93" t="n">
        <v>68</v>
      </c>
    </row>
    <row r="30" customFormat="false" ht="15" hidden="false" customHeight="true" outlineLevel="0" collapsed="false">
      <c r="A30" s="366" t="s">
        <v>830</v>
      </c>
      <c r="B30" s="155" t="n">
        <v>14</v>
      </c>
      <c r="C30" s="155" t="n">
        <v>0</v>
      </c>
      <c r="D30" s="155" t="n">
        <v>0</v>
      </c>
      <c r="E30" s="155" t="n">
        <v>0</v>
      </c>
      <c r="F30" s="155" t="n">
        <v>0</v>
      </c>
      <c r="G30" s="93" t="n">
        <v>14</v>
      </c>
    </row>
    <row r="31" customFormat="false" ht="15" hidden="false" customHeight="true" outlineLevel="0" collapsed="false">
      <c r="A31" s="366" t="s">
        <v>70</v>
      </c>
      <c r="B31" s="155" t="n">
        <v>149</v>
      </c>
      <c r="C31" s="155" t="n">
        <v>0</v>
      </c>
      <c r="D31" s="155" t="n">
        <v>0</v>
      </c>
      <c r="E31" s="155" t="n">
        <v>0</v>
      </c>
      <c r="F31" s="155" t="n">
        <v>3</v>
      </c>
      <c r="G31" s="93" t="n">
        <v>152</v>
      </c>
    </row>
    <row r="32" s="25" customFormat="true" ht="15" hidden="false" customHeight="true" outlineLevel="0" collapsed="false">
      <c r="A32" s="367" t="s">
        <v>17</v>
      </c>
      <c r="B32" s="22" t="n">
        <v>1058</v>
      </c>
      <c r="C32" s="22" t="n">
        <v>3</v>
      </c>
      <c r="D32" s="22" t="n">
        <v>3</v>
      </c>
      <c r="E32" s="22" t="n">
        <v>3</v>
      </c>
      <c r="F32" s="22" t="n">
        <v>43</v>
      </c>
      <c r="G32" s="352" t="n">
        <v>1110</v>
      </c>
    </row>
    <row r="33" customFormat="false" ht="15" hidden="false" customHeight="true" outlineLevel="0" collapsed="false">
      <c r="B33" s="163"/>
      <c r="C33" s="163"/>
      <c r="D33" s="163"/>
      <c r="E33" s="163"/>
      <c r="F33" s="163"/>
      <c r="G33" s="296"/>
    </row>
    <row r="34" s="25" customFormat="true" ht="15" hidden="false" customHeight="true" outlineLevel="0" collapsed="false">
      <c r="A34" s="183" t="s">
        <v>831</v>
      </c>
      <c r="B34" s="26"/>
      <c r="C34" s="26"/>
      <c r="D34" s="26"/>
      <c r="E34" s="26"/>
      <c r="F34" s="26"/>
      <c r="G34" s="344"/>
    </row>
    <row r="35" customFormat="false" ht="15" hidden="false" customHeight="true" outlineLevel="0" collapsed="false">
      <c r="A35" s="365" t="s">
        <v>832</v>
      </c>
      <c r="B35" s="152" t="n">
        <v>16</v>
      </c>
      <c r="C35" s="152" t="n">
        <v>0</v>
      </c>
      <c r="D35" s="152" t="n">
        <v>0</v>
      </c>
      <c r="E35" s="152" t="n">
        <v>0</v>
      </c>
      <c r="F35" s="152" t="n">
        <v>1</v>
      </c>
      <c r="G35" s="87" t="n">
        <v>17</v>
      </c>
    </row>
    <row r="36" customFormat="false" ht="15" hidden="false" customHeight="true" outlineLevel="0" collapsed="false">
      <c r="A36" s="366" t="s">
        <v>833</v>
      </c>
      <c r="B36" s="155" t="n">
        <v>2</v>
      </c>
      <c r="C36" s="155" t="n">
        <v>0</v>
      </c>
      <c r="D36" s="155" t="n">
        <v>0</v>
      </c>
      <c r="E36" s="155" t="n">
        <v>0</v>
      </c>
      <c r="F36" s="155" t="n">
        <v>0</v>
      </c>
      <c r="G36" s="93" t="n">
        <v>2</v>
      </c>
    </row>
    <row r="37" customFormat="false" ht="15" hidden="false" customHeight="true" outlineLevel="0" collapsed="false">
      <c r="A37" s="366" t="s">
        <v>834</v>
      </c>
      <c r="B37" s="155" t="n">
        <v>19</v>
      </c>
      <c r="C37" s="155" t="n">
        <v>1</v>
      </c>
      <c r="D37" s="155" t="n">
        <v>0</v>
      </c>
      <c r="E37" s="155" t="n">
        <v>0</v>
      </c>
      <c r="F37" s="155" t="n">
        <v>2</v>
      </c>
      <c r="G37" s="93" t="n">
        <v>22</v>
      </c>
    </row>
    <row r="38" customFormat="false" ht="15" hidden="false" customHeight="true" outlineLevel="0" collapsed="false">
      <c r="A38" s="368" t="s">
        <v>835</v>
      </c>
      <c r="B38" s="155" t="n">
        <v>17</v>
      </c>
      <c r="C38" s="155" t="n">
        <v>0</v>
      </c>
      <c r="D38" s="155" t="n">
        <v>0</v>
      </c>
      <c r="E38" s="155" t="n">
        <v>0</v>
      </c>
      <c r="F38" s="155" t="n">
        <v>2</v>
      </c>
      <c r="G38" s="93" t="n">
        <v>19</v>
      </c>
    </row>
    <row r="39" customFormat="false" ht="15" hidden="false" customHeight="true" outlineLevel="0" collapsed="false">
      <c r="A39" s="368" t="s">
        <v>836</v>
      </c>
      <c r="B39" s="155" t="n">
        <v>4</v>
      </c>
      <c r="C39" s="155" t="n">
        <v>2</v>
      </c>
      <c r="D39" s="155" t="n">
        <v>0</v>
      </c>
      <c r="E39" s="155" t="n">
        <v>0</v>
      </c>
      <c r="F39" s="155" t="n">
        <v>1</v>
      </c>
      <c r="G39" s="93" t="n">
        <v>7</v>
      </c>
    </row>
    <row r="40" customFormat="false" ht="15" hidden="false" customHeight="true" outlineLevel="0" collapsed="false">
      <c r="A40" s="366" t="s">
        <v>837</v>
      </c>
      <c r="B40" s="155" t="n">
        <v>7</v>
      </c>
      <c r="C40" s="155" t="n">
        <v>0</v>
      </c>
      <c r="D40" s="155" t="n">
        <v>0</v>
      </c>
      <c r="E40" s="155" t="n">
        <v>0</v>
      </c>
      <c r="F40" s="155" t="n">
        <v>0</v>
      </c>
      <c r="G40" s="93" t="n">
        <v>7</v>
      </c>
    </row>
    <row r="41" customFormat="false" ht="15" hidden="false" customHeight="true" outlineLevel="0" collapsed="false">
      <c r="A41" s="366" t="s">
        <v>838</v>
      </c>
      <c r="B41" s="155" t="n">
        <v>23</v>
      </c>
      <c r="C41" s="155" t="n">
        <v>0</v>
      </c>
      <c r="D41" s="155" t="n">
        <v>0</v>
      </c>
      <c r="E41" s="155" t="n">
        <v>0</v>
      </c>
      <c r="F41" s="155" t="n">
        <v>1</v>
      </c>
      <c r="G41" s="93" t="n">
        <v>24</v>
      </c>
    </row>
    <row r="42" customFormat="false" ht="15" hidden="false" customHeight="true" outlineLevel="0" collapsed="false">
      <c r="A42" s="366" t="s">
        <v>70</v>
      </c>
      <c r="B42" s="155" t="n">
        <v>25</v>
      </c>
      <c r="C42" s="155" t="n">
        <v>3</v>
      </c>
      <c r="D42" s="155" t="n">
        <v>0</v>
      </c>
      <c r="E42" s="155" t="n">
        <v>0</v>
      </c>
      <c r="F42" s="155" t="n">
        <v>4</v>
      </c>
      <c r="G42" s="93" t="n">
        <v>32</v>
      </c>
    </row>
    <row r="43" s="25" customFormat="true" ht="15" hidden="false" customHeight="true" outlineLevel="0" collapsed="false">
      <c r="A43" s="367" t="s">
        <v>17</v>
      </c>
      <c r="B43" s="22" t="n">
        <v>113</v>
      </c>
      <c r="C43" s="22" t="n">
        <v>6</v>
      </c>
      <c r="D43" s="22" t="n">
        <v>0</v>
      </c>
      <c r="E43" s="22" t="n">
        <v>0</v>
      </c>
      <c r="F43" s="22" t="n">
        <v>11</v>
      </c>
      <c r="G43" s="352" t="n">
        <v>130</v>
      </c>
    </row>
    <row r="44" s="25" customFormat="true" ht="15" hidden="false" customHeight="true" outlineLevel="0" collapsed="false">
      <c r="A44" s="114"/>
      <c r="B44" s="26"/>
      <c r="C44" s="26"/>
      <c r="D44" s="26"/>
      <c r="E44" s="26"/>
      <c r="F44" s="26"/>
      <c r="G44" s="344"/>
    </row>
    <row r="45" s="25" customFormat="true" ht="15" hidden="false" customHeight="true" outlineLevel="0" collapsed="false">
      <c r="A45" s="343" t="s">
        <v>839</v>
      </c>
      <c r="B45" s="26"/>
      <c r="C45" s="26"/>
      <c r="D45" s="26"/>
      <c r="E45" s="26"/>
      <c r="F45" s="26"/>
      <c r="G45" s="344"/>
    </row>
    <row r="46" customFormat="false" ht="15" hidden="false" customHeight="true" outlineLevel="0" collapsed="false">
      <c r="A46" s="365" t="s">
        <v>840</v>
      </c>
      <c r="B46" s="152" t="n">
        <v>15</v>
      </c>
      <c r="C46" s="152" t="n">
        <v>8</v>
      </c>
      <c r="D46" s="152" t="n">
        <v>18</v>
      </c>
      <c r="E46" s="152" t="n">
        <v>0</v>
      </c>
      <c r="F46" s="152" t="n">
        <v>29</v>
      </c>
      <c r="G46" s="87" t="n">
        <v>70</v>
      </c>
    </row>
    <row r="47" customFormat="false" ht="22.5" hidden="false" customHeight="false" outlineLevel="0" collapsed="false">
      <c r="A47" s="366" t="s">
        <v>841</v>
      </c>
      <c r="B47" s="155" t="n">
        <v>8</v>
      </c>
      <c r="C47" s="155" t="n">
        <v>0</v>
      </c>
      <c r="D47" s="155" t="n">
        <v>0</v>
      </c>
      <c r="E47" s="155" t="n">
        <v>0</v>
      </c>
      <c r="F47" s="155" t="n">
        <v>20</v>
      </c>
      <c r="G47" s="93" t="n">
        <v>28</v>
      </c>
    </row>
    <row r="48" customFormat="false" ht="15" hidden="false" customHeight="true" outlineLevel="0" collapsed="false">
      <c r="A48" s="366" t="s">
        <v>842</v>
      </c>
      <c r="B48" s="155" t="n">
        <v>13</v>
      </c>
      <c r="C48" s="155" t="n">
        <v>0</v>
      </c>
      <c r="D48" s="155" t="n">
        <v>0</v>
      </c>
      <c r="E48" s="155" t="n">
        <v>0</v>
      </c>
      <c r="F48" s="155" t="n">
        <v>7</v>
      </c>
      <c r="G48" s="93" t="n">
        <v>20</v>
      </c>
    </row>
    <row r="49" customFormat="false" ht="15" hidden="false" customHeight="true" outlineLevel="0" collapsed="false">
      <c r="A49" s="368" t="s">
        <v>843</v>
      </c>
      <c r="B49" s="155" t="n">
        <v>28</v>
      </c>
      <c r="C49" s="155" t="n">
        <v>2</v>
      </c>
      <c r="D49" s="155" t="n">
        <v>2</v>
      </c>
      <c r="E49" s="155" t="n">
        <v>0</v>
      </c>
      <c r="F49" s="155" t="n">
        <v>15</v>
      </c>
      <c r="G49" s="93" t="n">
        <v>47</v>
      </c>
    </row>
    <row r="50" customFormat="false" ht="15" hidden="false" customHeight="true" outlineLevel="0" collapsed="false">
      <c r="A50" s="366" t="s">
        <v>844</v>
      </c>
      <c r="B50" s="155" t="n">
        <v>15</v>
      </c>
      <c r="C50" s="155" t="n">
        <v>1</v>
      </c>
      <c r="D50" s="155" t="n">
        <v>0</v>
      </c>
      <c r="E50" s="155" t="n">
        <v>0</v>
      </c>
      <c r="F50" s="155" t="n">
        <v>0</v>
      </c>
      <c r="G50" s="93" t="n">
        <v>16</v>
      </c>
    </row>
    <row r="51" customFormat="false" ht="15" hidden="false" customHeight="true" outlineLevel="0" collapsed="false">
      <c r="A51" s="366" t="s">
        <v>845</v>
      </c>
      <c r="B51" s="155" t="n">
        <v>51</v>
      </c>
      <c r="C51" s="155" t="n">
        <v>1</v>
      </c>
      <c r="D51" s="155" t="n">
        <v>1</v>
      </c>
      <c r="E51" s="155" t="n">
        <v>0</v>
      </c>
      <c r="F51" s="155" t="n">
        <v>25</v>
      </c>
      <c r="G51" s="93" t="n">
        <v>78</v>
      </c>
    </row>
    <row r="52" customFormat="false" ht="15" hidden="false" customHeight="true" outlineLevel="0" collapsed="false">
      <c r="A52" s="366" t="s">
        <v>846</v>
      </c>
      <c r="B52" s="155" t="n">
        <v>22</v>
      </c>
      <c r="C52" s="155" t="n">
        <v>1</v>
      </c>
      <c r="D52" s="155" t="n">
        <v>0</v>
      </c>
      <c r="E52" s="155" t="n">
        <v>0</v>
      </c>
      <c r="F52" s="155" t="n">
        <v>0</v>
      </c>
      <c r="G52" s="93" t="n">
        <v>23</v>
      </c>
    </row>
    <row r="53" customFormat="false" ht="15" hidden="false" customHeight="true" outlineLevel="0" collapsed="false">
      <c r="A53" s="366" t="s">
        <v>847</v>
      </c>
      <c r="B53" s="155" t="n">
        <v>11</v>
      </c>
      <c r="C53" s="155" t="n">
        <v>0</v>
      </c>
      <c r="D53" s="155" t="n">
        <v>0</v>
      </c>
      <c r="E53" s="155" t="n">
        <v>0</v>
      </c>
      <c r="F53" s="155" t="n">
        <v>2</v>
      </c>
      <c r="G53" s="93" t="n">
        <v>13</v>
      </c>
    </row>
    <row r="54" customFormat="false" ht="15" hidden="false" customHeight="true" outlineLevel="0" collapsed="false">
      <c r="A54" s="366" t="s">
        <v>70</v>
      </c>
      <c r="B54" s="155" t="n">
        <v>26</v>
      </c>
      <c r="C54" s="155" t="n">
        <v>15</v>
      </c>
      <c r="D54" s="155" t="n">
        <v>4</v>
      </c>
      <c r="E54" s="155" t="n">
        <v>0</v>
      </c>
      <c r="F54" s="155" t="n">
        <v>21</v>
      </c>
      <c r="G54" s="93" t="n">
        <v>66</v>
      </c>
    </row>
    <row r="55" s="25" customFormat="true" ht="15" hidden="false" customHeight="true" outlineLevel="0" collapsed="false">
      <c r="A55" s="367" t="s">
        <v>17</v>
      </c>
      <c r="B55" s="22" t="n">
        <v>189</v>
      </c>
      <c r="C55" s="22" t="n">
        <v>28</v>
      </c>
      <c r="D55" s="22" t="n">
        <v>25</v>
      </c>
      <c r="E55" s="22" t="n">
        <v>0</v>
      </c>
      <c r="F55" s="22" t="n">
        <v>119</v>
      </c>
      <c r="G55" s="352" t="n">
        <v>361</v>
      </c>
    </row>
    <row r="56" s="25" customFormat="true" ht="15" hidden="false" customHeight="true" outlineLevel="0" collapsed="false">
      <c r="A56" s="114"/>
      <c r="B56" s="26"/>
      <c r="C56" s="26"/>
      <c r="D56" s="26"/>
      <c r="E56" s="26"/>
      <c r="F56" s="26"/>
      <c r="G56" s="344"/>
    </row>
    <row r="57" s="25" customFormat="true" ht="15" hidden="false" customHeight="true" outlineLevel="0" collapsed="false">
      <c r="A57" s="25" t="s">
        <v>848</v>
      </c>
      <c r="B57" s="26"/>
      <c r="C57" s="26"/>
      <c r="D57" s="26"/>
      <c r="E57" s="26"/>
      <c r="F57" s="26"/>
      <c r="G57" s="344"/>
    </row>
    <row r="58" customFormat="false" ht="15" hidden="false" customHeight="true" outlineLevel="0" collapsed="false">
      <c r="A58" s="365" t="s">
        <v>849</v>
      </c>
      <c r="B58" s="152" t="n">
        <v>32</v>
      </c>
      <c r="C58" s="152" t="n">
        <v>0</v>
      </c>
      <c r="D58" s="152" t="n">
        <v>0</v>
      </c>
      <c r="E58" s="152" t="n">
        <v>1</v>
      </c>
      <c r="F58" s="152" t="n">
        <v>0</v>
      </c>
      <c r="G58" s="87" t="n">
        <v>33</v>
      </c>
    </row>
    <row r="59" customFormat="false" ht="15" hidden="false" customHeight="true" outlineLevel="0" collapsed="false">
      <c r="A59" s="366" t="s">
        <v>850</v>
      </c>
      <c r="B59" s="155" t="n">
        <v>2</v>
      </c>
      <c r="C59" s="155" t="n">
        <v>0</v>
      </c>
      <c r="D59" s="155" t="n">
        <v>0</v>
      </c>
      <c r="E59" s="155" t="n">
        <v>0</v>
      </c>
      <c r="F59" s="155" t="n">
        <v>0</v>
      </c>
      <c r="G59" s="93" t="n">
        <v>2</v>
      </c>
    </row>
    <row r="60" customFormat="false" ht="15" hidden="false" customHeight="true" outlineLevel="0" collapsed="false">
      <c r="A60" s="366" t="s">
        <v>851</v>
      </c>
      <c r="B60" s="155" t="n">
        <v>5</v>
      </c>
      <c r="C60" s="155" t="n">
        <v>1</v>
      </c>
      <c r="D60" s="155" t="n">
        <v>0</v>
      </c>
      <c r="E60" s="155" t="n">
        <v>0</v>
      </c>
      <c r="F60" s="155" t="n">
        <v>0</v>
      </c>
      <c r="G60" s="93" t="n">
        <v>6</v>
      </c>
    </row>
    <row r="61" customFormat="false" ht="15" hidden="false" customHeight="true" outlineLevel="0" collapsed="false">
      <c r="A61" s="366" t="s">
        <v>852</v>
      </c>
      <c r="B61" s="155" t="n">
        <v>2</v>
      </c>
      <c r="C61" s="155" t="n">
        <v>4</v>
      </c>
      <c r="D61" s="155" t="n">
        <v>0</v>
      </c>
      <c r="E61" s="155" t="n">
        <v>0</v>
      </c>
      <c r="F61" s="155" t="n">
        <v>0</v>
      </c>
      <c r="G61" s="93" t="n">
        <v>6</v>
      </c>
    </row>
    <row r="62" customFormat="false" ht="15" hidden="false" customHeight="true" outlineLevel="0" collapsed="false">
      <c r="A62" s="366" t="s">
        <v>853</v>
      </c>
      <c r="B62" s="155" t="n">
        <v>84</v>
      </c>
      <c r="C62" s="155" t="n">
        <v>0</v>
      </c>
      <c r="D62" s="155" t="n">
        <v>0</v>
      </c>
      <c r="E62" s="155" t="n">
        <v>0</v>
      </c>
      <c r="F62" s="155" t="n">
        <v>3</v>
      </c>
      <c r="G62" s="93" t="n">
        <v>87</v>
      </c>
    </row>
    <row r="63" customFormat="false" ht="15" hidden="false" customHeight="true" outlineLevel="0" collapsed="false">
      <c r="A63" s="366" t="s">
        <v>854</v>
      </c>
      <c r="B63" s="155" t="n">
        <v>36</v>
      </c>
      <c r="C63" s="155" t="n">
        <v>0</v>
      </c>
      <c r="D63" s="155" t="n">
        <v>0</v>
      </c>
      <c r="E63" s="155" t="n">
        <v>0</v>
      </c>
      <c r="F63" s="155" t="n">
        <v>0</v>
      </c>
      <c r="G63" s="93" t="n">
        <v>36</v>
      </c>
    </row>
    <row r="64" customFormat="false" ht="15" hidden="false" customHeight="true" outlineLevel="0" collapsed="false">
      <c r="A64" s="366" t="s">
        <v>855</v>
      </c>
      <c r="B64" s="155" t="n">
        <v>8</v>
      </c>
      <c r="C64" s="155" t="n">
        <v>0</v>
      </c>
      <c r="D64" s="155" t="n">
        <v>0</v>
      </c>
      <c r="E64" s="155" t="n">
        <v>0</v>
      </c>
      <c r="F64" s="155" t="n">
        <v>0</v>
      </c>
      <c r="G64" s="93" t="n">
        <v>8</v>
      </c>
    </row>
    <row r="65" customFormat="false" ht="15" hidden="false" customHeight="true" outlineLevel="0" collapsed="false">
      <c r="A65" s="366" t="s">
        <v>856</v>
      </c>
      <c r="B65" s="155" t="n">
        <v>6</v>
      </c>
      <c r="C65" s="155" t="n">
        <v>3</v>
      </c>
      <c r="D65" s="155" t="n">
        <v>0</v>
      </c>
      <c r="E65" s="155" t="n">
        <v>0</v>
      </c>
      <c r="F65" s="155" t="n">
        <v>1</v>
      </c>
      <c r="G65" s="93" t="n">
        <v>10</v>
      </c>
    </row>
    <row r="66" customFormat="false" ht="15" hidden="false" customHeight="true" outlineLevel="0" collapsed="false">
      <c r="A66" s="366" t="s">
        <v>857</v>
      </c>
      <c r="B66" s="155" t="n">
        <v>5</v>
      </c>
      <c r="C66" s="155" t="n">
        <v>1</v>
      </c>
      <c r="D66" s="155" t="n">
        <v>4</v>
      </c>
      <c r="E66" s="155" t="n">
        <v>1</v>
      </c>
      <c r="F66" s="155" t="n">
        <v>3</v>
      </c>
      <c r="G66" s="93" t="n">
        <v>14</v>
      </c>
    </row>
    <row r="67" customFormat="false" ht="15" hidden="false" customHeight="true" outlineLevel="0" collapsed="false">
      <c r="A67" s="366" t="s">
        <v>858</v>
      </c>
      <c r="B67" s="155" t="n">
        <v>27</v>
      </c>
      <c r="C67" s="155" t="n">
        <v>1</v>
      </c>
      <c r="D67" s="155" t="n">
        <v>0</v>
      </c>
      <c r="E67" s="155" t="n">
        <v>0</v>
      </c>
      <c r="F67" s="155" t="n">
        <v>0</v>
      </c>
      <c r="G67" s="93" t="n">
        <v>28</v>
      </c>
    </row>
    <row r="68" customFormat="false" ht="15" hidden="false" customHeight="true" outlineLevel="0" collapsed="false">
      <c r="A68" s="366" t="s">
        <v>859</v>
      </c>
      <c r="B68" s="155" t="n">
        <v>4</v>
      </c>
      <c r="C68" s="155" t="n">
        <v>0</v>
      </c>
      <c r="D68" s="155" t="n">
        <v>0</v>
      </c>
      <c r="E68" s="155" t="n">
        <v>0</v>
      </c>
      <c r="F68" s="155" t="n">
        <v>0</v>
      </c>
      <c r="G68" s="93" t="n">
        <v>4</v>
      </c>
    </row>
    <row r="69" customFormat="false" ht="15" hidden="false" customHeight="true" outlineLevel="0" collapsed="false">
      <c r="A69" s="366" t="s">
        <v>860</v>
      </c>
      <c r="B69" s="155" t="n">
        <v>3</v>
      </c>
      <c r="C69" s="155" t="n">
        <v>1</v>
      </c>
      <c r="D69" s="155" t="n">
        <v>0</v>
      </c>
      <c r="E69" s="155" t="n">
        <v>0</v>
      </c>
      <c r="F69" s="155" t="n">
        <v>0</v>
      </c>
      <c r="G69" s="93" t="n">
        <v>4</v>
      </c>
    </row>
    <row r="70" customFormat="false" ht="15" hidden="false" customHeight="true" outlineLevel="0" collapsed="false">
      <c r="A70" s="366" t="s">
        <v>861</v>
      </c>
      <c r="B70" s="155" t="n">
        <v>5</v>
      </c>
      <c r="C70" s="155" t="n">
        <v>0</v>
      </c>
      <c r="D70" s="155" t="n">
        <v>0</v>
      </c>
      <c r="E70" s="155" t="n">
        <v>0</v>
      </c>
      <c r="F70" s="155" t="n">
        <v>0</v>
      </c>
      <c r="G70" s="93" t="n">
        <v>5</v>
      </c>
    </row>
    <row r="71" customFormat="false" ht="15" hidden="false" customHeight="true" outlineLevel="0" collapsed="false">
      <c r="A71" s="366" t="s">
        <v>862</v>
      </c>
      <c r="B71" s="155" t="n">
        <v>8</v>
      </c>
      <c r="C71" s="155" t="n">
        <v>0</v>
      </c>
      <c r="D71" s="155" t="n">
        <v>0</v>
      </c>
      <c r="E71" s="155" t="n">
        <v>0</v>
      </c>
      <c r="F71" s="155" t="n">
        <v>0</v>
      </c>
      <c r="G71" s="93" t="n">
        <v>8</v>
      </c>
    </row>
    <row r="72" customFormat="false" ht="15" hidden="false" customHeight="true" outlineLevel="0" collapsed="false">
      <c r="A72" s="366" t="s">
        <v>863</v>
      </c>
      <c r="B72" s="155" t="n">
        <v>7</v>
      </c>
      <c r="C72" s="155" t="n">
        <v>0</v>
      </c>
      <c r="D72" s="155" t="n">
        <v>0</v>
      </c>
      <c r="E72" s="155" t="n">
        <v>0</v>
      </c>
      <c r="F72" s="155" t="n">
        <v>0</v>
      </c>
      <c r="G72" s="93" t="n">
        <v>7</v>
      </c>
    </row>
    <row r="73" customFormat="false" ht="15" hidden="false" customHeight="true" outlineLevel="0" collapsed="false">
      <c r="A73" s="366" t="s">
        <v>864</v>
      </c>
      <c r="B73" s="155" t="n">
        <v>33</v>
      </c>
      <c r="C73" s="155" t="n">
        <v>1</v>
      </c>
      <c r="D73" s="155" t="n">
        <v>0</v>
      </c>
      <c r="E73" s="155" t="n">
        <v>0</v>
      </c>
      <c r="F73" s="155" t="n">
        <v>0</v>
      </c>
      <c r="G73" s="93" t="n">
        <v>34</v>
      </c>
    </row>
    <row r="74" customFormat="false" ht="15" hidden="false" customHeight="true" outlineLevel="0" collapsed="false">
      <c r="A74" s="366" t="s">
        <v>865</v>
      </c>
      <c r="B74" s="155" t="n">
        <v>33</v>
      </c>
      <c r="C74" s="155" t="n">
        <v>0</v>
      </c>
      <c r="D74" s="155" t="n">
        <v>0</v>
      </c>
      <c r="E74" s="155" t="n">
        <v>0</v>
      </c>
      <c r="F74" s="155" t="n">
        <v>0</v>
      </c>
      <c r="G74" s="93" t="n">
        <v>33</v>
      </c>
    </row>
    <row r="75" customFormat="false" ht="15" hidden="false" customHeight="true" outlineLevel="0" collapsed="false">
      <c r="A75" s="366" t="s">
        <v>70</v>
      </c>
      <c r="B75" s="155" t="n">
        <v>33</v>
      </c>
      <c r="C75" s="155" t="n">
        <v>1</v>
      </c>
      <c r="D75" s="155" t="n">
        <v>0</v>
      </c>
      <c r="E75" s="155" t="n">
        <v>0</v>
      </c>
      <c r="F75" s="155" t="n">
        <v>4</v>
      </c>
      <c r="G75" s="93" t="n">
        <v>38</v>
      </c>
    </row>
    <row r="76" s="25" customFormat="true" ht="15" hidden="false" customHeight="true" outlineLevel="0" collapsed="false">
      <c r="A76" s="367" t="s">
        <v>17</v>
      </c>
      <c r="B76" s="22" t="n">
        <v>333</v>
      </c>
      <c r="C76" s="22" t="n">
        <v>13</v>
      </c>
      <c r="D76" s="22" t="n">
        <v>4</v>
      </c>
      <c r="E76" s="22" t="n">
        <v>2</v>
      </c>
      <c r="F76" s="22" t="n">
        <v>11</v>
      </c>
      <c r="G76" s="352" t="n">
        <v>363</v>
      </c>
    </row>
    <row r="77" s="25" customFormat="true" ht="15" hidden="false" customHeight="true" outlineLevel="0" collapsed="false">
      <c r="A77" s="114"/>
      <c r="B77" s="26"/>
      <c r="C77" s="26"/>
      <c r="D77" s="26"/>
      <c r="E77" s="26"/>
      <c r="F77" s="26"/>
      <c r="G77" s="344"/>
    </row>
    <row r="78" s="25" customFormat="true" ht="15" hidden="false" customHeight="true" outlineLevel="0" collapsed="false">
      <c r="A78" s="25" t="s">
        <v>866</v>
      </c>
      <c r="B78" s="26"/>
      <c r="C78" s="26"/>
      <c r="D78" s="26"/>
      <c r="E78" s="26"/>
      <c r="F78" s="26"/>
      <c r="G78" s="344"/>
    </row>
    <row r="79" customFormat="false" ht="15" hidden="false" customHeight="true" outlineLevel="0" collapsed="false">
      <c r="A79" s="365" t="s">
        <v>867</v>
      </c>
      <c r="B79" s="152" t="n">
        <v>3</v>
      </c>
      <c r="C79" s="152" t="n">
        <v>1</v>
      </c>
      <c r="D79" s="152" t="n">
        <v>0</v>
      </c>
      <c r="E79" s="152" t="n">
        <v>1</v>
      </c>
      <c r="F79" s="152" t="n">
        <v>2</v>
      </c>
      <c r="G79" s="87" t="n">
        <v>7</v>
      </c>
    </row>
    <row r="80" customFormat="false" ht="15" hidden="false" customHeight="true" outlineLevel="0" collapsed="false">
      <c r="A80" s="366" t="s">
        <v>868</v>
      </c>
      <c r="B80" s="155" t="n">
        <v>9</v>
      </c>
      <c r="C80" s="155" t="n">
        <v>0</v>
      </c>
      <c r="D80" s="155" t="n">
        <v>0</v>
      </c>
      <c r="E80" s="155" t="n">
        <v>0</v>
      </c>
      <c r="F80" s="155" t="n">
        <v>1</v>
      </c>
      <c r="G80" s="93" t="n">
        <v>10</v>
      </c>
    </row>
    <row r="81" customFormat="false" ht="15" hidden="false" customHeight="true" outlineLevel="0" collapsed="false">
      <c r="A81" s="366" t="s">
        <v>869</v>
      </c>
      <c r="B81" s="155" t="n">
        <v>1</v>
      </c>
      <c r="C81" s="155" t="n">
        <v>0</v>
      </c>
      <c r="D81" s="155" t="n">
        <v>0</v>
      </c>
      <c r="E81" s="155" t="n">
        <v>0</v>
      </c>
      <c r="F81" s="155" t="n">
        <v>0</v>
      </c>
      <c r="G81" s="93" t="n">
        <v>1</v>
      </c>
    </row>
    <row r="82" customFormat="false" ht="15" hidden="false" customHeight="true" outlineLevel="0" collapsed="false">
      <c r="A82" s="366" t="s">
        <v>870</v>
      </c>
      <c r="B82" s="155" t="n">
        <v>2</v>
      </c>
      <c r="C82" s="155" t="n">
        <v>0</v>
      </c>
      <c r="D82" s="155" t="n">
        <v>1</v>
      </c>
      <c r="E82" s="155" t="n">
        <v>0</v>
      </c>
      <c r="F82" s="155" t="n">
        <v>2</v>
      </c>
      <c r="G82" s="93" t="n">
        <v>5</v>
      </c>
    </row>
    <row r="83" customFormat="false" ht="15" hidden="false" customHeight="true" outlineLevel="0" collapsed="false">
      <c r="A83" s="366" t="s">
        <v>871</v>
      </c>
      <c r="B83" s="155" t="n">
        <v>3</v>
      </c>
      <c r="C83" s="155" t="n">
        <v>0</v>
      </c>
      <c r="D83" s="155" t="n">
        <v>0</v>
      </c>
      <c r="E83" s="155" t="n">
        <v>0</v>
      </c>
      <c r="F83" s="155" t="n">
        <v>0</v>
      </c>
      <c r="G83" s="93" t="n">
        <v>3</v>
      </c>
    </row>
    <row r="84" customFormat="false" ht="15" hidden="false" customHeight="true" outlineLevel="0" collapsed="false">
      <c r="A84" s="366" t="s">
        <v>872</v>
      </c>
      <c r="B84" s="155" t="n">
        <v>6</v>
      </c>
      <c r="C84" s="155" t="n">
        <v>1</v>
      </c>
      <c r="D84" s="155" t="n">
        <v>0</v>
      </c>
      <c r="E84" s="155" t="n">
        <v>0</v>
      </c>
      <c r="F84" s="155" t="n">
        <v>6</v>
      </c>
      <c r="G84" s="93" t="n">
        <v>13</v>
      </c>
    </row>
    <row r="85" customFormat="false" ht="15" hidden="false" customHeight="true" outlineLevel="0" collapsed="false">
      <c r="A85" s="366" t="s">
        <v>873</v>
      </c>
      <c r="B85" s="155" t="n">
        <v>1</v>
      </c>
      <c r="C85" s="155" t="n">
        <v>35</v>
      </c>
      <c r="D85" s="155" t="n">
        <v>0</v>
      </c>
      <c r="E85" s="155" t="n">
        <v>0</v>
      </c>
      <c r="F85" s="155" t="n">
        <v>1</v>
      </c>
      <c r="G85" s="93" t="n">
        <v>37</v>
      </c>
    </row>
    <row r="86" customFormat="false" ht="15" hidden="false" customHeight="true" outlineLevel="0" collapsed="false">
      <c r="A86" s="366" t="s">
        <v>874</v>
      </c>
      <c r="B86" s="155" t="n">
        <v>5</v>
      </c>
      <c r="C86" s="155" t="n">
        <v>0</v>
      </c>
      <c r="D86" s="155" t="n">
        <v>0</v>
      </c>
      <c r="E86" s="155" t="n">
        <v>0</v>
      </c>
      <c r="F86" s="155" t="n">
        <v>0</v>
      </c>
      <c r="G86" s="93" t="n">
        <v>5</v>
      </c>
    </row>
    <row r="87" customFormat="false" ht="15" hidden="false" customHeight="true" outlineLevel="0" collapsed="false">
      <c r="A87" s="366" t="s">
        <v>70</v>
      </c>
      <c r="B87" s="155" t="n">
        <v>8</v>
      </c>
      <c r="C87" s="155" t="n">
        <v>1</v>
      </c>
      <c r="D87" s="155" t="n">
        <v>1</v>
      </c>
      <c r="E87" s="155" t="n">
        <v>2</v>
      </c>
      <c r="F87" s="155" t="n">
        <v>4</v>
      </c>
      <c r="G87" s="93" t="n">
        <v>16</v>
      </c>
    </row>
    <row r="88" s="25" customFormat="true" ht="15" hidden="false" customHeight="true" outlineLevel="0" collapsed="false">
      <c r="A88" s="367" t="s">
        <v>17</v>
      </c>
      <c r="B88" s="22" t="n">
        <v>38</v>
      </c>
      <c r="C88" s="22" t="n">
        <v>38</v>
      </c>
      <c r="D88" s="22" t="n">
        <v>2</v>
      </c>
      <c r="E88" s="22" t="n">
        <v>3</v>
      </c>
      <c r="F88" s="22" t="n">
        <v>16</v>
      </c>
      <c r="G88" s="352" t="n">
        <v>97</v>
      </c>
    </row>
    <row r="89" s="25" customFormat="true" ht="15" hidden="false" customHeight="true" outlineLevel="0" collapsed="false">
      <c r="B89" s="26"/>
      <c r="C89" s="26"/>
      <c r="D89" s="26"/>
      <c r="E89" s="26"/>
      <c r="F89" s="26"/>
      <c r="G89" s="344"/>
    </row>
    <row r="90" s="25" customFormat="true" ht="15" hidden="false" customHeight="true" outlineLevel="0" collapsed="false">
      <c r="A90" s="371" t="s">
        <v>875</v>
      </c>
      <c r="B90" s="32" t="n">
        <v>32</v>
      </c>
      <c r="C90" s="32" t="n">
        <v>1</v>
      </c>
      <c r="D90" s="32" t="n">
        <v>2</v>
      </c>
      <c r="E90" s="32" t="n">
        <v>2</v>
      </c>
      <c r="F90" s="32" t="n">
        <v>7</v>
      </c>
      <c r="G90" s="136" t="n">
        <v>44</v>
      </c>
    </row>
    <row r="91" s="25" customFormat="true" ht="15" hidden="false" customHeight="true" outlineLevel="0" collapsed="false">
      <c r="B91" s="26"/>
      <c r="C91" s="26"/>
      <c r="D91" s="26"/>
      <c r="E91" s="26"/>
      <c r="F91" s="26"/>
      <c r="G91" s="344"/>
    </row>
    <row r="92" s="25" customFormat="true" ht="15" hidden="false" customHeight="true" outlineLevel="0" collapsed="false">
      <c r="A92" s="371" t="s">
        <v>876</v>
      </c>
      <c r="B92" s="32" t="n">
        <v>34</v>
      </c>
      <c r="C92" s="32" t="n">
        <v>11</v>
      </c>
      <c r="D92" s="32" t="n">
        <v>10</v>
      </c>
      <c r="E92" s="32" t="n">
        <v>5</v>
      </c>
      <c r="F92" s="32" t="n">
        <v>10</v>
      </c>
      <c r="G92" s="136" t="n">
        <v>70</v>
      </c>
    </row>
    <row r="93" s="25" customFormat="true" ht="15" hidden="false" customHeight="true" outlineLevel="0" collapsed="false">
      <c r="B93" s="26"/>
      <c r="C93" s="26"/>
      <c r="D93" s="26"/>
      <c r="E93" s="26"/>
      <c r="F93" s="26"/>
      <c r="G93" s="344"/>
    </row>
    <row r="94" s="25" customFormat="true" ht="15" hidden="false" customHeight="true" outlineLevel="0" collapsed="false">
      <c r="A94" s="371" t="s">
        <v>877</v>
      </c>
      <c r="B94" s="32" t="n">
        <v>45</v>
      </c>
      <c r="C94" s="32" t="n">
        <v>359</v>
      </c>
      <c r="D94" s="32" t="n">
        <v>39</v>
      </c>
      <c r="E94" s="32" t="n">
        <v>19</v>
      </c>
      <c r="F94" s="32" t="n">
        <v>24</v>
      </c>
      <c r="G94" s="136" t="n">
        <v>486</v>
      </c>
    </row>
    <row r="95" s="25" customFormat="true" ht="15" hidden="false" customHeight="true" outlineLevel="0" collapsed="false">
      <c r="B95" s="26"/>
      <c r="C95" s="26"/>
      <c r="D95" s="26"/>
      <c r="E95" s="26"/>
      <c r="F95" s="26"/>
      <c r="G95" s="344"/>
    </row>
    <row r="96" s="25" customFormat="true" ht="15" hidden="false" customHeight="true" outlineLevel="0" collapsed="false">
      <c r="A96" s="357" t="s">
        <v>36</v>
      </c>
      <c r="B96" s="36" t="n">
        <v>6388</v>
      </c>
      <c r="C96" s="36" t="n">
        <v>5153</v>
      </c>
      <c r="D96" s="36" t="n">
        <v>10744</v>
      </c>
      <c r="E96" s="36" t="n">
        <v>8543</v>
      </c>
      <c r="F96" s="36" t="n">
        <v>1719</v>
      </c>
      <c r="G96" s="142" t="n">
        <v>32547</v>
      </c>
    </row>
  </sheetData>
  <mergeCells count="2">
    <mergeCell ref="A3:D3"/>
    <mergeCell ref="B5:F5"/>
  </mergeCells>
  <printOptions headings="false" gridLines="false" gridLinesSet="true" horizontalCentered="false" verticalCentered="false"/>
  <pageMargins left="0.511805555555556" right="0.511805555555556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</row>
    <row r="2" customFormat="false" ht="1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</row>
    <row r="3" customFormat="false" ht="15" hidden="false" customHeight="true" outlineLevel="0" collapsed="false">
      <c r="A3" s="24" t="s">
        <v>37</v>
      </c>
    </row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>
      <c r="K25" s="39"/>
    </row>
    <row r="26" customFormat="false" ht="15" hidden="false" customHeight="true" outlineLevel="0" collapsed="false"/>
    <row r="27" s="42" customFormat="true" ht="15" hidden="false" customHeight="true" outlineLevel="0" collapsed="false">
      <c r="A27" s="39" t="s">
        <v>38</v>
      </c>
      <c r="B27" s="40"/>
      <c r="C27" s="41"/>
      <c r="D27" s="41"/>
      <c r="E27" s="41"/>
      <c r="F27" s="41"/>
      <c r="G27" s="41"/>
      <c r="H27" s="41"/>
      <c r="I27" s="41"/>
      <c r="J27" s="41"/>
    </row>
    <row r="28" s="42" customFormat="true" ht="15" hidden="false" customHeight="true" outlineLevel="0" collapsed="false">
      <c r="A28" s="39"/>
      <c r="B28" s="40"/>
      <c r="C28" s="41"/>
      <c r="D28" s="41"/>
      <c r="E28" s="41"/>
      <c r="F28" s="41"/>
      <c r="G28" s="41"/>
      <c r="H28" s="41"/>
      <c r="I28" s="41"/>
      <c r="J28" s="41"/>
    </row>
    <row r="29" customFormat="false" ht="15" hidden="false" customHeight="true" outlineLevel="0" collapsed="false"/>
    <row r="30" customFormat="false" ht="15" hidden="false" customHeight="true" outlineLevel="0" collapsed="false">
      <c r="A30" s="24" t="s">
        <v>39</v>
      </c>
    </row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e &amp;P of 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W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6" min="1" style="42" width="9.14"/>
    <col collapsed="false" customWidth="true" hidden="false" outlineLevel="0" max="7" min="7" style="42" width="4.7"/>
    <col collapsed="false" customWidth="true" hidden="false" outlineLevel="0" max="8" min="8" style="42" width="25.7"/>
    <col collapsed="false" customWidth="true" hidden="false" outlineLevel="0" max="9" min="9" style="42" width="9.7"/>
    <col collapsed="false" customWidth="false" hidden="false" outlineLevel="0" max="257" min="10" style="42" width="9.14"/>
  </cols>
  <sheetData>
    <row r="1" customFormat="false" ht="1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 t="s">
        <v>878</v>
      </c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372"/>
      <c r="B2" s="38"/>
      <c r="C2" s="38"/>
      <c r="D2" s="38"/>
      <c r="E2" s="38"/>
      <c r="F2" s="38"/>
      <c r="G2" s="38"/>
      <c r="H2" s="38"/>
      <c r="I2" s="38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175" t="s">
        <v>879</v>
      </c>
      <c r="B3" s="38"/>
      <c r="C3" s="38"/>
      <c r="D3" s="38"/>
      <c r="E3" s="38"/>
      <c r="F3" s="38"/>
      <c r="G3" s="38"/>
      <c r="H3" s="38"/>
      <c r="I3" s="3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372"/>
      <c r="B4" s="38"/>
      <c r="C4" s="38"/>
      <c r="D4" s="38"/>
      <c r="E4" s="38"/>
      <c r="F4" s="38"/>
      <c r="G4" s="38"/>
      <c r="H4" s="38"/>
      <c r="I4" s="38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176" t="s">
        <v>880</v>
      </c>
    </row>
    <row r="6" customFormat="false" ht="15" hidden="false" customHeight="true" outlineLevel="0" collapsed="false">
      <c r="A6" s="25"/>
    </row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>
      <c r="H9" s="373" t="s">
        <v>881</v>
      </c>
      <c r="I9" s="374"/>
    </row>
    <row r="10" customFormat="false" ht="15" hidden="false" customHeight="true" outlineLevel="0" collapsed="false">
      <c r="H10" s="375" t="s">
        <v>882</v>
      </c>
      <c r="I10" s="376" t="n">
        <v>0.408963585434174</v>
      </c>
    </row>
    <row r="11" customFormat="false" ht="15" hidden="false" customHeight="true" outlineLevel="0" collapsed="false">
      <c r="H11" s="112" t="s">
        <v>883</v>
      </c>
      <c r="I11" s="377" t="n">
        <v>0.0728291316526611</v>
      </c>
    </row>
    <row r="12" customFormat="false" ht="15" hidden="false" customHeight="true" outlineLevel="0" collapsed="false">
      <c r="H12" s="112" t="s">
        <v>884</v>
      </c>
      <c r="I12" s="377" t="n">
        <v>0.0364145658263305</v>
      </c>
    </row>
    <row r="13" customFormat="false" ht="15" hidden="false" customHeight="true" outlineLevel="0" collapsed="false">
      <c r="H13" s="309" t="s">
        <v>885</v>
      </c>
      <c r="I13" s="378" t="n">
        <v>0.0336134453781513</v>
      </c>
    </row>
    <row r="14" customFormat="false" ht="15" hidden="false" customHeight="true" outlineLevel="0" collapsed="false">
      <c r="H14" s="379" t="s">
        <v>886</v>
      </c>
      <c r="I14" s="380"/>
    </row>
    <row r="15" customFormat="false" ht="15" hidden="false" customHeight="true" outlineLevel="0" collapsed="false">
      <c r="H15" s="381" t="s">
        <v>887</v>
      </c>
      <c r="I15" s="382" t="n">
        <v>0.0280112044817927</v>
      </c>
    </row>
    <row r="16" customFormat="false" ht="15" hidden="false" customHeight="true" outlineLevel="0" collapsed="false">
      <c r="H16" s="383" t="s">
        <v>888</v>
      </c>
      <c r="I16" s="384" t="n">
        <v>49759.8866396761</v>
      </c>
    </row>
    <row r="17" customFormat="false" ht="15" hidden="false" customHeight="true" outlineLevel="0" collapsed="false">
      <c r="H17" s="49"/>
      <c r="I17" s="49"/>
    </row>
    <row r="18" customFormat="false" ht="15" hidden="false" customHeight="true" outlineLevel="0" collapsed="false">
      <c r="H18" s="49"/>
      <c r="I18" s="49"/>
    </row>
    <row r="19" customFormat="false" ht="15" hidden="false" customHeight="true" outlineLevel="0" collapsed="false">
      <c r="H19" s="49"/>
      <c r="I19" s="49"/>
    </row>
    <row r="20" customFormat="false" ht="15" hidden="false" customHeight="true" outlineLevel="0" collapsed="false">
      <c r="H20" s="49"/>
      <c r="I20" s="49"/>
    </row>
    <row r="21" customFormat="false" ht="15" hidden="false" customHeight="true" outlineLevel="0" collapsed="false">
      <c r="A21" s="176" t="s">
        <v>889</v>
      </c>
      <c r="H21" s="49"/>
      <c r="I21" s="49"/>
    </row>
    <row r="22" customFormat="false" ht="15" hidden="false" customHeight="true" outlineLevel="0" collapsed="false">
      <c r="A22" s="25"/>
      <c r="H22" s="49"/>
      <c r="I22" s="49"/>
    </row>
    <row r="23" customFormat="false" ht="15" hidden="false" customHeight="true" outlineLevel="0" collapsed="false">
      <c r="H23" s="49"/>
      <c r="I23" s="49"/>
    </row>
    <row r="24" customFormat="false" ht="15" hidden="false" customHeight="true" outlineLevel="0" collapsed="false"/>
    <row r="25" customFormat="false" ht="15" hidden="false" customHeight="true" outlineLevel="0" collapsed="false">
      <c r="H25" s="385" t="s">
        <v>881</v>
      </c>
      <c r="I25" s="386"/>
    </row>
    <row r="26" customFormat="false" ht="15" hidden="false" customHeight="true" outlineLevel="0" collapsed="false">
      <c r="H26" s="387" t="s">
        <v>890</v>
      </c>
      <c r="I26" s="388" t="n">
        <v>0.180124223602484</v>
      </c>
    </row>
    <row r="27" customFormat="false" ht="15" hidden="false" customHeight="true" outlineLevel="0" collapsed="false">
      <c r="H27" s="389" t="s">
        <v>891</v>
      </c>
      <c r="I27" s="49"/>
    </row>
    <row r="28" customFormat="false" ht="15" hidden="false" customHeight="true" outlineLevel="0" collapsed="false">
      <c r="H28" s="112" t="s">
        <v>892</v>
      </c>
      <c r="I28" s="377" t="n">
        <v>0.111801242236025</v>
      </c>
    </row>
    <row r="29" customFormat="false" ht="15" hidden="false" customHeight="true" outlineLevel="0" collapsed="false">
      <c r="H29" s="112" t="s">
        <v>883</v>
      </c>
      <c r="I29" s="377" t="n">
        <v>0.0745341614906832</v>
      </c>
    </row>
    <row r="30" customFormat="false" ht="15" hidden="false" customHeight="true" outlineLevel="0" collapsed="false">
      <c r="H30" s="112" t="s">
        <v>893</v>
      </c>
      <c r="I30" s="377" t="n">
        <v>0.062111801242236</v>
      </c>
    </row>
    <row r="31" customFormat="false" ht="15" hidden="false" customHeight="true" outlineLevel="0" collapsed="false">
      <c r="H31" s="390" t="s">
        <v>882</v>
      </c>
      <c r="I31" s="380" t="n">
        <v>0.0434782608695652</v>
      </c>
    </row>
    <row r="32" customFormat="false" ht="15" hidden="false" customHeight="true" outlineLevel="0" collapsed="false">
      <c r="H32" s="383" t="s">
        <v>888</v>
      </c>
      <c r="I32" s="391" t="n">
        <v>138802.589285714</v>
      </c>
    </row>
    <row r="33" customFormat="false" ht="15" hidden="false" customHeight="true" outlineLevel="0" collapsed="false">
      <c r="H33" s="49"/>
      <c r="I33" s="49"/>
    </row>
    <row r="34" customFormat="false" ht="15" hidden="false" customHeight="true" outlineLevel="0" collapsed="false">
      <c r="H34" s="49"/>
      <c r="I34" s="49"/>
    </row>
    <row r="35" customFormat="false" ht="15" hidden="false" customHeight="true" outlineLevel="0" collapsed="false">
      <c r="H35" s="49"/>
      <c r="I35" s="49"/>
    </row>
    <row r="36" customFormat="false" ht="15" hidden="false" customHeight="true" outlineLevel="0" collapsed="false">
      <c r="H36" s="49"/>
      <c r="I36" s="49"/>
    </row>
    <row r="37" customFormat="false" ht="15" hidden="false" customHeight="true" outlineLevel="0" collapsed="false">
      <c r="A37" s="176" t="s">
        <v>894</v>
      </c>
      <c r="H37" s="49"/>
      <c r="I37" s="49"/>
    </row>
    <row r="38" customFormat="false" ht="15" hidden="false" customHeight="true" outlineLevel="0" collapsed="false">
      <c r="A38" s="25"/>
      <c r="H38" s="49"/>
      <c r="I38" s="49"/>
    </row>
    <row r="39" customFormat="false" ht="15" hidden="false" customHeight="true" outlineLevel="0" collapsed="false">
      <c r="H39" s="49"/>
      <c r="I39" s="49"/>
    </row>
    <row r="40" customFormat="false" ht="15" hidden="false" customHeight="true" outlineLevel="0" collapsed="false"/>
    <row r="41" customFormat="false" ht="15" hidden="false" customHeight="true" outlineLevel="0" collapsed="false">
      <c r="H41" s="385" t="s">
        <v>881</v>
      </c>
      <c r="I41" s="385"/>
    </row>
    <row r="42" customFormat="false" ht="15" hidden="false" customHeight="true" outlineLevel="0" collapsed="false">
      <c r="H42" s="375" t="s">
        <v>882</v>
      </c>
      <c r="I42" s="376" t="n">
        <v>0.292682926829268</v>
      </c>
    </row>
    <row r="43" customFormat="false" ht="15" hidden="false" customHeight="true" outlineLevel="0" collapsed="false">
      <c r="H43" s="112" t="s">
        <v>895</v>
      </c>
      <c r="I43" s="377" t="n">
        <v>0.268292682926829</v>
      </c>
    </row>
    <row r="44" customFormat="false" ht="15" hidden="false" customHeight="true" outlineLevel="0" collapsed="false">
      <c r="H44" s="295" t="s">
        <v>896</v>
      </c>
      <c r="I44" s="377" t="n">
        <v>0.0585365853658537</v>
      </c>
    </row>
    <row r="45" customFormat="false" ht="15" hidden="false" customHeight="true" outlineLevel="0" collapsed="false">
      <c r="H45" s="390" t="s">
        <v>885</v>
      </c>
      <c r="I45" s="378" t="n">
        <v>0.0487804878048781</v>
      </c>
    </row>
    <row r="46" customFormat="false" ht="15" hidden="false" customHeight="true" outlineLevel="0" collapsed="false">
      <c r="H46" s="392" t="s">
        <v>886</v>
      </c>
      <c r="I46" s="298"/>
    </row>
    <row r="47" customFormat="false" ht="15" hidden="false" customHeight="true" outlineLevel="0" collapsed="false">
      <c r="H47" s="393" t="s">
        <v>883</v>
      </c>
      <c r="I47" s="380" t="n">
        <v>0.0292682926829268</v>
      </c>
    </row>
    <row r="48" customFormat="false" ht="15" hidden="false" customHeight="true" outlineLevel="0" collapsed="false">
      <c r="H48" s="394" t="s">
        <v>892</v>
      </c>
      <c r="I48" s="395" t="n">
        <v>0.0292682926829268</v>
      </c>
    </row>
    <row r="49" customFormat="false" ht="15" hidden="false" customHeight="true" outlineLevel="0" collapsed="false">
      <c r="H49" s="383" t="s">
        <v>888</v>
      </c>
      <c r="I49" s="391" t="n">
        <v>3649.70103092784</v>
      </c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>
      <c r="A53" s="45" t="s">
        <v>897</v>
      </c>
      <c r="B53" s="396"/>
      <c r="C53" s="396"/>
      <c r="D53" s="396"/>
      <c r="E53" s="396"/>
      <c r="F53" s="396"/>
      <c r="G53" s="396"/>
      <c r="H53" s="396"/>
      <c r="I53" s="397"/>
    </row>
    <row r="54" customFormat="false" ht="9" hidden="false" customHeight="true" outlineLevel="0" collapsed="false">
      <c r="A54" s="45" t="s">
        <v>898</v>
      </c>
      <c r="B54" s="266"/>
      <c r="C54" s="266"/>
      <c r="D54" s="266"/>
      <c r="E54" s="266"/>
      <c r="F54" s="266"/>
      <c r="G54" s="266"/>
      <c r="H54" s="266"/>
      <c r="I54" s="398"/>
    </row>
    <row r="55" customFormat="false" ht="15" hidden="false" customHeight="true" outlineLevel="0" collapsed="false">
      <c r="A55" s="372"/>
      <c r="B55" s="38"/>
      <c r="C55" s="38"/>
      <c r="D55" s="38"/>
      <c r="E55" s="38"/>
      <c r="F55" s="38"/>
      <c r="G55" s="38"/>
      <c r="H55" s="38"/>
      <c r="I55" s="38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176" t="s">
        <v>899</v>
      </c>
    </row>
    <row r="57" customFormat="false" ht="15" hidden="false" customHeight="true" outlineLevel="0" collapsed="false">
      <c r="A57" s="25"/>
    </row>
    <row r="58" customFormat="false" ht="15" hidden="false" customHeight="true" outlineLevel="0" collapsed="false"/>
    <row r="59" customFormat="false" ht="15" hidden="false" customHeight="true" outlineLevel="0" collapsed="false">
      <c r="H59" s="373" t="s">
        <v>881</v>
      </c>
      <c r="I59" s="374"/>
    </row>
    <row r="60" customFormat="false" ht="15" hidden="false" customHeight="true" outlineLevel="0" collapsed="false">
      <c r="H60" s="375" t="s">
        <v>882</v>
      </c>
      <c r="I60" s="376" t="n">
        <v>0.436492158162138</v>
      </c>
    </row>
    <row r="61" customFormat="false" ht="15" hidden="false" customHeight="true" outlineLevel="0" collapsed="false">
      <c r="H61" s="390" t="s">
        <v>900</v>
      </c>
      <c r="I61" s="378" t="n">
        <v>0.121051468963994</v>
      </c>
    </row>
    <row r="62" customFormat="false" ht="15" hidden="false" customHeight="true" outlineLevel="0" collapsed="false">
      <c r="H62" s="389" t="s">
        <v>901</v>
      </c>
    </row>
    <row r="63" customFormat="false" ht="15" hidden="false" customHeight="true" outlineLevel="0" collapsed="false">
      <c r="H63" s="112" t="s">
        <v>902</v>
      </c>
      <c r="I63" s="377" t="n">
        <v>0.0885796333112437</v>
      </c>
    </row>
    <row r="64" customFormat="false" ht="15" hidden="false" customHeight="true" outlineLevel="0" collapsed="false">
      <c r="H64" s="295" t="s">
        <v>896</v>
      </c>
      <c r="I64" s="377" t="n">
        <v>0.0351225977468522</v>
      </c>
    </row>
    <row r="65" customFormat="false" ht="15" hidden="false" customHeight="true" outlineLevel="0" collapsed="false">
      <c r="H65" s="390" t="s">
        <v>885</v>
      </c>
      <c r="I65" s="378" t="n">
        <v>0.0342390103821515</v>
      </c>
    </row>
    <row r="66" customFormat="false" ht="15" hidden="false" customHeight="true" outlineLevel="0" collapsed="false">
      <c r="H66" s="399" t="s">
        <v>886</v>
      </c>
      <c r="I66" s="374"/>
    </row>
    <row r="67" customFormat="false" ht="15" hidden="false" customHeight="true" outlineLevel="0" collapsed="false">
      <c r="H67" s="114" t="s">
        <v>888</v>
      </c>
      <c r="I67" s="400" t="n">
        <v>20859.4250401284</v>
      </c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>
      <c r="A72" s="176" t="s">
        <v>903</v>
      </c>
    </row>
    <row r="73" customFormat="false" ht="15" hidden="false" customHeight="true" outlineLevel="0" collapsed="false">
      <c r="A73" s="25"/>
    </row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>
      <c r="H76" s="373" t="s">
        <v>881</v>
      </c>
      <c r="I76" s="374"/>
    </row>
    <row r="77" customFormat="false" ht="15" hidden="false" customHeight="true" outlineLevel="0" collapsed="false">
      <c r="H77" s="375" t="s">
        <v>904</v>
      </c>
      <c r="I77" s="376" t="n">
        <v>0.135220125786164</v>
      </c>
    </row>
    <row r="78" customFormat="false" ht="15" hidden="false" customHeight="true" outlineLevel="0" collapsed="false">
      <c r="H78" s="112" t="s">
        <v>882</v>
      </c>
      <c r="I78" s="377" t="n">
        <v>0.116352201257862</v>
      </c>
    </row>
    <row r="79" customFormat="false" ht="15" hidden="false" customHeight="true" outlineLevel="0" collapsed="false">
      <c r="H79" s="112" t="s">
        <v>905</v>
      </c>
      <c r="I79" s="377" t="n">
        <v>0.0691823899371069</v>
      </c>
    </row>
    <row r="80" customFormat="false" ht="15" hidden="false" customHeight="true" outlineLevel="0" collapsed="false">
      <c r="H80" s="112" t="s">
        <v>892</v>
      </c>
      <c r="I80" s="377" t="n">
        <v>0.059748427672956</v>
      </c>
    </row>
    <row r="81" customFormat="false" ht="15" hidden="false" customHeight="true" outlineLevel="0" collapsed="false">
      <c r="H81" s="309" t="s">
        <v>906</v>
      </c>
      <c r="I81" s="378" t="n">
        <v>0.0440251572327044</v>
      </c>
    </row>
    <row r="82" customFormat="false" ht="15" hidden="false" customHeight="true" outlineLevel="0" collapsed="false">
      <c r="H82" s="383" t="s">
        <v>888</v>
      </c>
      <c r="I82" s="401" t="n">
        <v>100592.391578947</v>
      </c>
    </row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>
      <c r="A88" s="176" t="s">
        <v>907</v>
      </c>
    </row>
    <row r="89" customFormat="false" ht="15" hidden="false" customHeight="true" outlineLevel="0" collapsed="false">
      <c r="A89" s="25"/>
    </row>
    <row r="90" customFormat="false" ht="15" hidden="false" customHeight="true" outlineLevel="0" collapsed="false"/>
    <row r="91" customFormat="false" ht="15" hidden="false" customHeight="true" outlineLevel="0" collapsed="false">
      <c r="H91" s="373" t="s">
        <v>881</v>
      </c>
      <c r="I91" s="373"/>
    </row>
    <row r="92" customFormat="false" ht="15" hidden="false" customHeight="true" outlineLevel="0" collapsed="false">
      <c r="H92" s="402" t="s">
        <v>908</v>
      </c>
      <c r="I92" s="376" t="n">
        <v>0.216</v>
      </c>
    </row>
    <row r="93" customFormat="false" ht="15" hidden="false" customHeight="true" outlineLevel="0" collapsed="false">
      <c r="H93" s="112" t="s">
        <v>909</v>
      </c>
      <c r="I93" s="377" t="n">
        <v>0.068</v>
      </c>
    </row>
    <row r="94" customFormat="false" ht="15" hidden="false" customHeight="true" outlineLevel="0" collapsed="false">
      <c r="H94" s="403" t="s">
        <v>910</v>
      </c>
      <c r="I94" s="378" t="n">
        <v>0.056</v>
      </c>
    </row>
    <row r="95" customFormat="false" ht="15" hidden="false" customHeight="true" outlineLevel="0" collapsed="false">
      <c r="H95" s="392" t="s">
        <v>911</v>
      </c>
      <c r="I95" s="404"/>
    </row>
    <row r="96" customFormat="false" ht="15" hidden="false" customHeight="true" outlineLevel="0" collapsed="false">
      <c r="H96" s="390" t="s">
        <v>885</v>
      </c>
      <c r="I96" s="405" t="n">
        <v>0.056</v>
      </c>
    </row>
    <row r="97" customFormat="false" ht="15" hidden="false" customHeight="true" outlineLevel="0" collapsed="false">
      <c r="H97" s="392" t="s">
        <v>886</v>
      </c>
      <c r="I97" s="404"/>
    </row>
    <row r="98" customFormat="false" ht="15" hidden="false" customHeight="true" outlineLevel="0" collapsed="false">
      <c r="H98" s="112" t="s">
        <v>892</v>
      </c>
      <c r="I98" s="406" t="n">
        <v>0.036</v>
      </c>
    </row>
    <row r="99" customFormat="false" ht="15" hidden="false" customHeight="true" outlineLevel="0" collapsed="false">
      <c r="H99" s="403" t="s">
        <v>912</v>
      </c>
      <c r="I99" s="407" t="n">
        <v>0.036</v>
      </c>
    </row>
    <row r="100" customFormat="false" ht="15" hidden="false" customHeight="true" outlineLevel="0" collapsed="false">
      <c r="H100" s="408" t="s">
        <v>913</v>
      </c>
    </row>
    <row r="101" customFormat="false" ht="15" hidden="false" customHeight="true" outlineLevel="0" collapsed="false">
      <c r="H101" s="394" t="s">
        <v>914</v>
      </c>
      <c r="I101" s="395" t="n">
        <v>0.036</v>
      </c>
    </row>
    <row r="102" customFormat="false" ht="15" hidden="false" customHeight="true" outlineLevel="0" collapsed="false">
      <c r="H102" s="114" t="s">
        <v>888</v>
      </c>
      <c r="I102" s="364" t="n">
        <v>248786.476470588</v>
      </c>
    </row>
    <row r="103" customFormat="false" ht="15" hidden="false" customHeight="true" outlineLevel="0" collapsed="false"/>
    <row r="104" customFormat="false" ht="15" hidden="false" customHeight="true" outlineLevel="0" collapsed="false">
      <c r="A104" s="45" t="s">
        <v>897</v>
      </c>
      <c r="B104" s="396"/>
      <c r="C104" s="396"/>
      <c r="D104" s="396"/>
      <c r="E104" s="396"/>
      <c r="F104" s="396"/>
      <c r="G104" s="396"/>
      <c r="H104" s="396"/>
      <c r="I104" s="397"/>
    </row>
    <row r="105" customFormat="false" ht="9" hidden="false" customHeight="true" outlineLevel="0" collapsed="false">
      <c r="A105" s="45" t="s">
        <v>898</v>
      </c>
      <c r="B105" s="266"/>
      <c r="C105" s="266"/>
      <c r="D105" s="266"/>
      <c r="E105" s="266"/>
      <c r="F105" s="266"/>
      <c r="G105" s="266"/>
      <c r="H105" s="266"/>
      <c r="I105" s="398"/>
    </row>
    <row r="106" customFormat="false" ht="1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e &amp;P of 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W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25.7"/>
    <col collapsed="false" customWidth="true" hidden="false" outlineLevel="0" max="2" min="2" style="359" width="8.7"/>
    <col collapsed="false" customWidth="true" hidden="false" outlineLevel="0" max="6" min="3" style="359" width="6.7"/>
    <col collapsed="false" customWidth="true" hidden="false" outlineLevel="0" max="7" min="7" style="42" width="12.28"/>
    <col collapsed="false" customWidth="true" hidden="false" outlineLevel="0" max="8" min="8" style="42" width="7.7"/>
    <col collapsed="false" customWidth="true" hidden="false" outlineLevel="0" max="10" min="9" style="42" width="6.7"/>
    <col collapsed="false" customWidth="false" hidden="false" outlineLevel="0" max="257" min="11" style="42" width="9.14"/>
  </cols>
  <sheetData>
    <row r="1" customFormat="false" ht="15" hidden="false" customHeight="true" outlineLevel="0" collapsed="false">
      <c r="A1" s="3" t="s">
        <v>0</v>
      </c>
      <c r="B1" s="4"/>
      <c r="C1" s="4"/>
      <c r="D1" s="4"/>
      <c r="E1" s="52"/>
      <c r="F1" s="4"/>
      <c r="G1" s="4"/>
      <c r="H1" s="4"/>
      <c r="I1" s="4"/>
      <c r="J1" s="5" t="s">
        <v>878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49"/>
      <c r="B2" s="42"/>
      <c r="C2" s="42"/>
      <c r="D2" s="42"/>
      <c r="E2" s="42"/>
      <c r="F2" s="42"/>
      <c r="G2" s="68"/>
      <c r="H2" s="209"/>
    </row>
    <row r="3" customFormat="false" ht="15" hidden="false" customHeight="true" outlineLevel="0" collapsed="false">
      <c r="A3" s="181" t="s">
        <v>915</v>
      </c>
    </row>
    <row r="4" customFormat="false" ht="15" hidden="false" customHeight="true" outlineLevel="0" collapsed="false">
      <c r="A4" s="181"/>
    </row>
    <row r="5" customFormat="false" ht="15" hidden="false" customHeight="true" outlineLevel="0" collapsed="false">
      <c r="B5" s="69" t="s">
        <v>916</v>
      </c>
      <c r="C5" s="69"/>
      <c r="D5" s="69"/>
      <c r="E5" s="69"/>
      <c r="F5" s="69"/>
      <c r="G5" s="69"/>
      <c r="H5" s="69"/>
      <c r="I5" s="69"/>
    </row>
    <row r="6" customFormat="false" ht="50.1" hidden="false" customHeight="true" outlineLevel="0" collapsed="false">
      <c r="A6" s="292" t="s">
        <v>700</v>
      </c>
      <c r="B6" s="72" t="s">
        <v>917</v>
      </c>
      <c r="C6" s="72" t="s">
        <v>918</v>
      </c>
      <c r="D6" s="72" t="s">
        <v>919</v>
      </c>
      <c r="E6" s="72" t="s">
        <v>920</v>
      </c>
      <c r="F6" s="72" t="s">
        <v>921</v>
      </c>
      <c r="G6" s="10" t="s">
        <v>922</v>
      </c>
      <c r="H6" s="292" t="s">
        <v>923</v>
      </c>
      <c r="I6" s="10" t="s">
        <v>70</v>
      </c>
      <c r="J6" s="10" t="s">
        <v>924</v>
      </c>
    </row>
    <row r="7" customFormat="false" ht="15" hidden="false" customHeight="true" outlineLevel="0" collapsed="false">
      <c r="A7" s="114"/>
      <c r="B7" s="283"/>
      <c r="C7" s="283"/>
      <c r="D7" s="283"/>
      <c r="E7" s="283"/>
      <c r="F7" s="283"/>
      <c r="G7" s="13"/>
      <c r="H7" s="409"/>
      <c r="I7" s="13"/>
      <c r="J7" s="410"/>
    </row>
    <row r="8" customFormat="false" ht="22.5" hidden="false" customHeight="false" outlineLevel="0" collapsed="false">
      <c r="A8" s="134" t="s">
        <v>717</v>
      </c>
      <c r="B8" s="32" t="n">
        <v>70</v>
      </c>
      <c r="C8" s="136" t="n">
        <v>31</v>
      </c>
      <c r="D8" s="136" t="n">
        <v>34</v>
      </c>
      <c r="E8" s="136" t="n">
        <v>673</v>
      </c>
      <c r="F8" s="136" t="n">
        <v>57</v>
      </c>
      <c r="G8" s="411" t="n">
        <v>52</v>
      </c>
      <c r="H8" s="32" t="n">
        <v>62</v>
      </c>
      <c r="I8" s="136" t="n">
        <v>80</v>
      </c>
      <c r="J8" s="136" t="n">
        <v>1059</v>
      </c>
    </row>
    <row r="9" customFormat="false" ht="15" hidden="false" customHeight="true" outlineLevel="0" collapsed="false">
      <c r="A9" s="343"/>
      <c r="B9" s="26"/>
      <c r="C9" s="344"/>
      <c r="D9" s="344"/>
      <c r="E9" s="344"/>
      <c r="F9" s="344"/>
      <c r="G9" s="412"/>
      <c r="H9" s="26"/>
      <c r="I9" s="344"/>
      <c r="J9" s="344"/>
    </row>
    <row r="10" customFormat="false" ht="15" hidden="false" customHeight="true" outlineLevel="0" collapsed="false">
      <c r="A10" s="342" t="s">
        <v>718</v>
      </c>
      <c r="B10" s="32" t="n">
        <v>19</v>
      </c>
      <c r="C10" s="136" t="n">
        <v>20</v>
      </c>
      <c r="D10" s="136" t="n">
        <v>6</v>
      </c>
      <c r="E10" s="136" t="n">
        <v>159</v>
      </c>
      <c r="F10" s="136" t="n">
        <v>30</v>
      </c>
      <c r="G10" s="411" t="n">
        <v>2</v>
      </c>
      <c r="H10" s="32" t="n">
        <v>25</v>
      </c>
      <c r="I10" s="136" t="n">
        <v>41</v>
      </c>
      <c r="J10" s="136" t="n">
        <v>302</v>
      </c>
    </row>
    <row r="11" customFormat="false" ht="15" hidden="false" customHeight="true" outlineLevel="0" collapsed="false">
      <c r="A11" s="75"/>
      <c r="B11" s="163"/>
      <c r="C11" s="296"/>
      <c r="D11" s="296"/>
      <c r="E11" s="296"/>
      <c r="F11" s="296"/>
      <c r="G11" s="265"/>
      <c r="H11" s="163"/>
      <c r="I11" s="296"/>
      <c r="J11" s="296"/>
    </row>
    <row r="12" customFormat="false" ht="15" hidden="false" customHeight="true" outlineLevel="0" collapsed="false">
      <c r="A12" s="342" t="s">
        <v>719</v>
      </c>
      <c r="B12" s="32" t="n">
        <v>44</v>
      </c>
      <c r="C12" s="136" t="n">
        <v>37</v>
      </c>
      <c r="D12" s="136" t="n">
        <v>16</v>
      </c>
      <c r="E12" s="136" t="n">
        <v>328</v>
      </c>
      <c r="F12" s="136" t="n">
        <v>62</v>
      </c>
      <c r="G12" s="411" t="n">
        <v>7</v>
      </c>
      <c r="H12" s="32" t="n">
        <v>29</v>
      </c>
      <c r="I12" s="136" t="n">
        <v>67</v>
      </c>
      <c r="J12" s="136" t="n">
        <v>590</v>
      </c>
    </row>
    <row r="13" customFormat="false" ht="15" hidden="false" customHeight="true" outlineLevel="0" collapsed="false">
      <c r="A13" s="75"/>
      <c r="B13" s="163"/>
      <c r="C13" s="296"/>
      <c r="D13" s="296"/>
      <c r="E13" s="296"/>
      <c r="F13" s="296"/>
      <c r="G13" s="412"/>
      <c r="H13" s="163"/>
      <c r="I13" s="296"/>
      <c r="J13" s="296"/>
    </row>
    <row r="14" customFormat="false" ht="15" hidden="false" customHeight="true" outlineLevel="0" collapsed="false">
      <c r="A14" s="343" t="s">
        <v>720</v>
      </c>
      <c r="B14" s="26"/>
      <c r="C14" s="344"/>
      <c r="D14" s="344"/>
      <c r="E14" s="344"/>
      <c r="F14" s="344"/>
      <c r="G14" s="412"/>
      <c r="H14" s="26"/>
      <c r="I14" s="344"/>
      <c r="J14" s="344"/>
    </row>
    <row r="15" customFormat="false" ht="15" hidden="false" customHeight="true" outlineLevel="0" collapsed="false">
      <c r="A15" s="365" t="s">
        <v>721</v>
      </c>
      <c r="B15" s="152" t="n">
        <v>18</v>
      </c>
      <c r="C15" s="87" t="n">
        <v>4</v>
      </c>
      <c r="D15" s="87" t="n">
        <v>5</v>
      </c>
      <c r="E15" s="87" t="n">
        <v>194</v>
      </c>
      <c r="F15" s="87" t="n">
        <v>14</v>
      </c>
      <c r="G15" s="413" t="n">
        <v>7</v>
      </c>
      <c r="H15" s="152" t="n">
        <v>6</v>
      </c>
      <c r="I15" s="87" t="n">
        <v>5</v>
      </c>
      <c r="J15" s="87" t="n">
        <v>253</v>
      </c>
    </row>
    <row r="16" customFormat="false" ht="15" hidden="false" customHeight="true" outlineLevel="0" collapsed="false">
      <c r="A16" s="366" t="s">
        <v>722</v>
      </c>
      <c r="B16" s="155" t="n">
        <v>0</v>
      </c>
      <c r="C16" s="93" t="n">
        <v>0</v>
      </c>
      <c r="D16" s="93" t="n">
        <v>1</v>
      </c>
      <c r="E16" s="93" t="n">
        <v>3</v>
      </c>
      <c r="F16" s="93" t="n">
        <v>0</v>
      </c>
      <c r="G16" s="414" t="n">
        <v>0</v>
      </c>
      <c r="H16" s="155" t="n">
        <v>0</v>
      </c>
      <c r="I16" s="93" t="n">
        <v>0</v>
      </c>
      <c r="J16" s="93" t="n">
        <v>4</v>
      </c>
    </row>
    <row r="17" customFormat="false" ht="15" hidden="false" customHeight="true" outlineLevel="0" collapsed="false">
      <c r="A17" s="366" t="s">
        <v>723</v>
      </c>
      <c r="B17" s="155" t="n">
        <v>2</v>
      </c>
      <c r="C17" s="93" t="n">
        <v>0</v>
      </c>
      <c r="D17" s="93" t="n">
        <v>2</v>
      </c>
      <c r="E17" s="93" t="n">
        <v>199</v>
      </c>
      <c r="F17" s="93" t="n">
        <v>1</v>
      </c>
      <c r="G17" s="414" t="n">
        <v>0</v>
      </c>
      <c r="H17" s="155" t="n">
        <v>0</v>
      </c>
      <c r="I17" s="93" t="n">
        <v>0</v>
      </c>
      <c r="J17" s="93" t="n">
        <v>204</v>
      </c>
    </row>
    <row r="18" customFormat="false" ht="15" hidden="false" customHeight="true" outlineLevel="0" collapsed="false">
      <c r="A18" s="366" t="s">
        <v>724</v>
      </c>
      <c r="B18" s="155" t="n">
        <v>1</v>
      </c>
      <c r="C18" s="93" t="n">
        <v>0</v>
      </c>
      <c r="D18" s="93" t="n">
        <v>2</v>
      </c>
      <c r="E18" s="93" t="n">
        <v>19</v>
      </c>
      <c r="F18" s="93" t="n">
        <v>1</v>
      </c>
      <c r="G18" s="414" t="n">
        <v>1</v>
      </c>
      <c r="H18" s="155" t="n">
        <v>5</v>
      </c>
      <c r="I18" s="93" t="n">
        <v>1</v>
      </c>
      <c r="J18" s="93" t="n">
        <v>30</v>
      </c>
    </row>
    <row r="19" customFormat="false" ht="15" hidden="false" customHeight="true" outlineLevel="0" collapsed="false">
      <c r="A19" s="366" t="s">
        <v>725</v>
      </c>
      <c r="B19" s="155" t="n">
        <v>2</v>
      </c>
      <c r="C19" s="93" t="n">
        <v>2</v>
      </c>
      <c r="D19" s="93" t="n">
        <v>2</v>
      </c>
      <c r="E19" s="93" t="n">
        <v>21</v>
      </c>
      <c r="F19" s="93" t="n">
        <v>7</v>
      </c>
      <c r="G19" s="414" t="n">
        <v>15</v>
      </c>
      <c r="H19" s="155" t="n">
        <v>4</v>
      </c>
      <c r="I19" s="93" t="n">
        <v>2</v>
      </c>
      <c r="J19" s="93" t="n">
        <v>55</v>
      </c>
    </row>
    <row r="20" customFormat="false" ht="15" hidden="false" customHeight="true" outlineLevel="0" collapsed="false">
      <c r="A20" s="366" t="s">
        <v>726</v>
      </c>
      <c r="B20" s="155" t="n">
        <v>7</v>
      </c>
      <c r="C20" s="93" t="n">
        <v>8</v>
      </c>
      <c r="D20" s="93" t="n">
        <v>4</v>
      </c>
      <c r="E20" s="93" t="n">
        <v>120</v>
      </c>
      <c r="F20" s="93" t="n">
        <v>5</v>
      </c>
      <c r="G20" s="414" t="n">
        <v>0</v>
      </c>
      <c r="H20" s="155" t="n">
        <v>12</v>
      </c>
      <c r="I20" s="93" t="n">
        <v>7</v>
      </c>
      <c r="J20" s="93" t="n">
        <v>163</v>
      </c>
    </row>
    <row r="21" customFormat="false" ht="15" hidden="false" customHeight="true" outlineLevel="0" collapsed="false">
      <c r="A21" s="366" t="s">
        <v>727</v>
      </c>
      <c r="B21" s="155" t="n">
        <v>0</v>
      </c>
      <c r="C21" s="93" t="n">
        <v>0</v>
      </c>
      <c r="D21" s="93" t="n">
        <v>0</v>
      </c>
      <c r="E21" s="93" t="n">
        <v>1</v>
      </c>
      <c r="F21" s="93" t="n">
        <v>0</v>
      </c>
      <c r="G21" s="414" t="n">
        <v>0</v>
      </c>
      <c r="H21" s="155" t="n">
        <v>1</v>
      </c>
      <c r="I21" s="93" t="n">
        <v>0</v>
      </c>
      <c r="J21" s="93" t="n">
        <v>2</v>
      </c>
    </row>
    <row r="22" customFormat="false" ht="15" hidden="false" customHeight="true" outlineLevel="0" collapsed="false">
      <c r="A22" s="366" t="s">
        <v>925</v>
      </c>
      <c r="B22" s="155" t="n">
        <v>0</v>
      </c>
      <c r="C22" s="93" t="n">
        <v>0</v>
      </c>
      <c r="D22" s="93" t="n">
        <v>13</v>
      </c>
      <c r="E22" s="93" t="n">
        <v>34</v>
      </c>
      <c r="F22" s="93" t="n">
        <v>3</v>
      </c>
      <c r="G22" s="414" t="n">
        <v>0</v>
      </c>
      <c r="H22" s="155" t="n">
        <v>0</v>
      </c>
      <c r="I22" s="93" t="n">
        <v>1</v>
      </c>
      <c r="J22" s="93" t="n">
        <v>51</v>
      </c>
    </row>
    <row r="23" customFormat="false" ht="15" hidden="false" customHeight="true" outlineLevel="0" collapsed="false">
      <c r="A23" s="366" t="s">
        <v>926</v>
      </c>
      <c r="B23" s="155" t="n">
        <v>0</v>
      </c>
      <c r="C23" s="93" t="n">
        <v>0</v>
      </c>
      <c r="D23" s="93" t="n">
        <v>1</v>
      </c>
      <c r="E23" s="93" t="n">
        <v>2</v>
      </c>
      <c r="F23" s="93" t="n">
        <v>0</v>
      </c>
      <c r="G23" s="414" t="n">
        <v>0</v>
      </c>
      <c r="H23" s="155" t="n">
        <v>0</v>
      </c>
      <c r="I23" s="93" t="n">
        <v>0</v>
      </c>
      <c r="J23" s="93" t="n">
        <v>3</v>
      </c>
    </row>
    <row r="24" customFormat="false" ht="22.5" hidden="false" customHeight="false" outlineLevel="0" collapsed="false">
      <c r="A24" s="366" t="s">
        <v>730</v>
      </c>
      <c r="B24" s="155" t="n">
        <v>0</v>
      </c>
      <c r="C24" s="93" t="n">
        <v>0</v>
      </c>
      <c r="D24" s="93" t="n">
        <v>1</v>
      </c>
      <c r="E24" s="93" t="n">
        <v>43</v>
      </c>
      <c r="F24" s="93" t="n">
        <v>0</v>
      </c>
      <c r="G24" s="414" t="n">
        <v>0</v>
      </c>
      <c r="H24" s="155" t="n">
        <v>1</v>
      </c>
      <c r="I24" s="93" t="n">
        <v>1</v>
      </c>
      <c r="J24" s="93" t="n">
        <v>46</v>
      </c>
    </row>
    <row r="25" customFormat="false" ht="15" hidden="false" customHeight="true" outlineLevel="0" collapsed="false">
      <c r="A25" s="366" t="s">
        <v>70</v>
      </c>
      <c r="B25" s="155" t="n">
        <v>17</v>
      </c>
      <c r="C25" s="93" t="n">
        <v>6</v>
      </c>
      <c r="D25" s="93" t="n">
        <v>20</v>
      </c>
      <c r="E25" s="93" t="n">
        <v>240</v>
      </c>
      <c r="F25" s="93" t="n">
        <v>19</v>
      </c>
      <c r="G25" s="414" t="n">
        <v>6</v>
      </c>
      <c r="H25" s="155" t="n">
        <v>8</v>
      </c>
      <c r="I25" s="93" t="n">
        <v>4</v>
      </c>
      <c r="J25" s="93" t="n">
        <v>320</v>
      </c>
    </row>
    <row r="26" customFormat="false" ht="15" hidden="false" customHeight="true" outlineLevel="0" collapsed="false">
      <c r="A26" s="367" t="s">
        <v>17</v>
      </c>
      <c r="B26" s="22" t="n">
        <v>47</v>
      </c>
      <c r="C26" s="352" t="n">
        <v>20</v>
      </c>
      <c r="D26" s="352" t="n">
        <v>51</v>
      </c>
      <c r="E26" s="352" t="n">
        <v>876</v>
      </c>
      <c r="F26" s="352" t="n">
        <v>50</v>
      </c>
      <c r="G26" s="415" t="n">
        <v>29</v>
      </c>
      <c r="H26" s="22" t="n">
        <v>37</v>
      </c>
      <c r="I26" s="352" t="n">
        <v>21</v>
      </c>
      <c r="J26" s="352" t="n">
        <v>1131</v>
      </c>
    </row>
    <row r="27" customFormat="false" ht="15" hidden="false" customHeight="true" outlineLevel="0" collapsed="false">
      <c r="A27" s="114"/>
      <c r="B27" s="26"/>
      <c r="C27" s="344"/>
      <c r="D27" s="344"/>
      <c r="E27" s="344"/>
      <c r="F27" s="344"/>
      <c r="G27" s="412"/>
      <c r="H27" s="26"/>
      <c r="I27" s="344"/>
      <c r="J27" s="296"/>
    </row>
    <row r="28" customFormat="false" ht="15" hidden="false" customHeight="true" outlineLevel="0" collapsed="false">
      <c r="A28" s="343" t="s">
        <v>731</v>
      </c>
      <c r="B28" s="26"/>
      <c r="C28" s="344"/>
      <c r="D28" s="344"/>
      <c r="E28" s="344"/>
      <c r="F28" s="344"/>
      <c r="G28" s="412"/>
      <c r="H28" s="26"/>
      <c r="I28" s="344"/>
      <c r="J28" s="344"/>
    </row>
    <row r="29" customFormat="false" ht="15" hidden="false" customHeight="true" outlineLevel="0" collapsed="false">
      <c r="A29" s="365" t="s">
        <v>732</v>
      </c>
      <c r="B29" s="152" t="n">
        <v>1</v>
      </c>
      <c r="C29" s="87" t="n">
        <v>0</v>
      </c>
      <c r="D29" s="87" t="n">
        <v>1</v>
      </c>
      <c r="E29" s="87" t="n">
        <v>19</v>
      </c>
      <c r="F29" s="87" t="n">
        <v>0</v>
      </c>
      <c r="G29" s="413" t="n">
        <v>1</v>
      </c>
      <c r="H29" s="152" t="n">
        <v>1</v>
      </c>
      <c r="I29" s="87" t="n">
        <v>1</v>
      </c>
      <c r="J29" s="87" t="n">
        <v>24</v>
      </c>
    </row>
    <row r="30" customFormat="false" ht="15" hidden="false" customHeight="true" outlineLevel="0" collapsed="false">
      <c r="A30" s="368" t="s">
        <v>734</v>
      </c>
      <c r="B30" s="155" t="n">
        <v>0</v>
      </c>
      <c r="C30" s="93" t="n">
        <v>0</v>
      </c>
      <c r="D30" s="93" t="n">
        <v>0</v>
      </c>
      <c r="E30" s="93" t="n">
        <v>3</v>
      </c>
      <c r="F30" s="93" t="n">
        <v>1</v>
      </c>
      <c r="G30" s="414" t="n">
        <v>0</v>
      </c>
      <c r="H30" s="155" t="n">
        <v>0</v>
      </c>
      <c r="I30" s="93" t="n">
        <v>0</v>
      </c>
      <c r="J30" s="93" t="n">
        <v>4</v>
      </c>
    </row>
    <row r="31" customFormat="false" ht="22.5" hidden="false" customHeight="false" outlineLevel="0" collapsed="false">
      <c r="A31" s="366" t="s">
        <v>735</v>
      </c>
      <c r="B31" s="155" t="n">
        <v>0</v>
      </c>
      <c r="C31" s="93" t="n">
        <v>0</v>
      </c>
      <c r="D31" s="93" t="n">
        <v>0</v>
      </c>
      <c r="E31" s="93" t="n">
        <v>3</v>
      </c>
      <c r="F31" s="93" t="n">
        <v>3</v>
      </c>
      <c r="G31" s="414" t="n">
        <v>1</v>
      </c>
      <c r="H31" s="155" t="n">
        <v>0</v>
      </c>
      <c r="I31" s="93" t="n">
        <v>0</v>
      </c>
      <c r="J31" s="93" t="n">
        <v>7</v>
      </c>
    </row>
    <row r="32" customFormat="false" ht="15" hidden="false" customHeight="true" outlineLevel="0" collapsed="false">
      <c r="A32" s="366" t="s">
        <v>736</v>
      </c>
      <c r="B32" s="155" t="n">
        <v>1</v>
      </c>
      <c r="C32" s="93" t="n">
        <v>0</v>
      </c>
      <c r="D32" s="93" t="n">
        <v>0</v>
      </c>
      <c r="E32" s="93" t="n">
        <v>13</v>
      </c>
      <c r="F32" s="93" t="n">
        <v>0</v>
      </c>
      <c r="G32" s="414" t="n">
        <v>0</v>
      </c>
      <c r="H32" s="155" t="n">
        <v>1</v>
      </c>
      <c r="I32" s="93" t="n">
        <v>0</v>
      </c>
      <c r="J32" s="93" t="n">
        <v>15</v>
      </c>
    </row>
    <row r="33" customFormat="false" ht="15" hidden="false" customHeight="true" outlineLevel="0" collapsed="false">
      <c r="A33" s="366" t="s">
        <v>737</v>
      </c>
      <c r="B33" s="155" t="n">
        <v>8</v>
      </c>
      <c r="C33" s="93" t="n">
        <v>3</v>
      </c>
      <c r="D33" s="93" t="n">
        <v>1</v>
      </c>
      <c r="E33" s="93" t="n">
        <v>124</v>
      </c>
      <c r="F33" s="93" t="n">
        <v>7</v>
      </c>
      <c r="G33" s="414" t="n">
        <v>8</v>
      </c>
      <c r="H33" s="155" t="n">
        <v>3</v>
      </c>
      <c r="I33" s="93" t="n">
        <v>4</v>
      </c>
      <c r="J33" s="93" t="n">
        <v>158</v>
      </c>
    </row>
    <row r="34" customFormat="false" ht="15" hidden="false" customHeight="true" outlineLevel="0" collapsed="false">
      <c r="A34" s="366" t="s">
        <v>738</v>
      </c>
      <c r="B34" s="155" t="n">
        <v>1</v>
      </c>
      <c r="C34" s="93" t="n">
        <v>0</v>
      </c>
      <c r="D34" s="93" t="n">
        <v>0</v>
      </c>
      <c r="E34" s="93" t="n">
        <v>12</v>
      </c>
      <c r="F34" s="93" t="n">
        <v>0</v>
      </c>
      <c r="G34" s="414" t="n">
        <v>0</v>
      </c>
      <c r="H34" s="155" t="n">
        <v>1</v>
      </c>
      <c r="I34" s="93" t="n">
        <v>6</v>
      </c>
      <c r="J34" s="93" t="n">
        <v>20</v>
      </c>
    </row>
    <row r="35" customFormat="false" ht="15" hidden="false" customHeight="true" outlineLevel="0" collapsed="false">
      <c r="A35" s="366" t="s">
        <v>70</v>
      </c>
      <c r="B35" s="155" t="n">
        <v>3</v>
      </c>
      <c r="C35" s="93" t="n">
        <v>4</v>
      </c>
      <c r="D35" s="93" t="n">
        <v>3</v>
      </c>
      <c r="E35" s="93" t="n">
        <v>32</v>
      </c>
      <c r="F35" s="93" t="n">
        <v>1</v>
      </c>
      <c r="G35" s="414" t="n">
        <v>2</v>
      </c>
      <c r="H35" s="155" t="n">
        <v>1</v>
      </c>
      <c r="I35" s="93" t="n">
        <v>2</v>
      </c>
      <c r="J35" s="93" t="n">
        <v>48</v>
      </c>
    </row>
    <row r="36" customFormat="false" ht="15" hidden="false" customHeight="true" outlineLevel="0" collapsed="false">
      <c r="A36" s="367" t="s">
        <v>17</v>
      </c>
      <c r="B36" s="22" t="n">
        <v>14</v>
      </c>
      <c r="C36" s="352" t="n">
        <v>7</v>
      </c>
      <c r="D36" s="352" t="n">
        <v>5</v>
      </c>
      <c r="E36" s="352" t="n">
        <v>206</v>
      </c>
      <c r="F36" s="352" t="n">
        <v>12</v>
      </c>
      <c r="G36" s="415" t="n">
        <v>12</v>
      </c>
      <c r="H36" s="22" t="n">
        <v>7</v>
      </c>
      <c r="I36" s="352" t="n">
        <v>13</v>
      </c>
      <c r="J36" s="352" t="n">
        <v>276</v>
      </c>
    </row>
    <row r="37" customFormat="false" ht="15" hidden="false" customHeight="true" outlineLevel="0" collapsed="false">
      <c r="B37" s="163"/>
      <c r="C37" s="296"/>
      <c r="D37" s="296"/>
      <c r="E37" s="296"/>
      <c r="F37" s="296"/>
      <c r="G37" s="412"/>
      <c r="H37" s="163"/>
      <c r="I37" s="296"/>
      <c r="J37" s="296"/>
    </row>
    <row r="38" customFormat="false" ht="15" hidden="false" customHeight="true" outlineLevel="0" collapsed="false">
      <c r="A38" s="343" t="s">
        <v>739</v>
      </c>
      <c r="B38" s="163"/>
      <c r="C38" s="296"/>
      <c r="D38" s="296"/>
      <c r="E38" s="296"/>
      <c r="F38" s="296"/>
      <c r="G38" s="412"/>
      <c r="H38" s="163"/>
      <c r="I38" s="296"/>
      <c r="J38" s="296"/>
    </row>
    <row r="39" customFormat="false" ht="15" hidden="false" customHeight="true" outlineLevel="0" collapsed="false">
      <c r="A39" s="365" t="s">
        <v>740</v>
      </c>
      <c r="B39" s="152" t="n">
        <v>8</v>
      </c>
      <c r="C39" s="87" t="n">
        <v>4</v>
      </c>
      <c r="D39" s="87" t="n">
        <v>5</v>
      </c>
      <c r="E39" s="87" t="n">
        <v>80</v>
      </c>
      <c r="F39" s="87" t="n">
        <v>12</v>
      </c>
      <c r="G39" s="413" t="n">
        <v>10</v>
      </c>
      <c r="H39" s="152" t="n">
        <v>4</v>
      </c>
      <c r="I39" s="87" t="n">
        <v>1</v>
      </c>
      <c r="J39" s="87" t="n">
        <v>124</v>
      </c>
    </row>
    <row r="40" customFormat="false" ht="15" hidden="false" customHeight="true" outlineLevel="0" collapsed="false">
      <c r="A40" s="366" t="s">
        <v>741</v>
      </c>
      <c r="B40" s="155" t="n">
        <v>1</v>
      </c>
      <c r="C40" s="93" t="n">
        <v>0</v>
      </c>
      <c r="D40" s="93" t="n">
        <v>0</v>
      </c>
      <c r="E40" s="93" t="n">
        <v>3</v>
      </c>
      <c r="F40" s="93" t="n">
        <v>2</v>
      </c>
      <c r="G40" s="414" t="n">
        <v>2</v>
      </c>
      <c r="H40" s="155" t="n">
        <v>0</v>
      </c>
      <c r="I40" s="93" t="n">
        <v>0</v>
      </c>
      <c r="J40" s="93" t="n">
        <v>8</v>
      </c>
    </row>
    <row r="41" customFormat="false" ht="15" hidden="false" customHeight="true" outlineLevel="0" collapsed="false">
      <c r="A41" s="366" t="s">
        <v>742</v>
      </c>
      <c r="B41" s="155" t="n">
        <v>2</v>
      </c>
      <c r="C41" s="93" t="n">
        <v>0</v>
      </c>
      <c r="D41" s="93" t="n">
        <v>1</v>
      </c>
      <c r="E41" s="93" t="n">
        <v>3</v>
      </c>
      <c r="F41" s="93" t="n">
        <v>1</v>
      </c>
      <c r="G41" s="414" t="n">
        <v>1</v>
      </c>
      <c r="H41" s="155" t="n">
        <v>0</v>
      </c>
      <c r="I41" s="93" t="n">
        <v>0</v>
      </c>
      <c r="J41" s="93" t="n">
        <v>8</v>
      </c>
    </row>
    <row r="42" customFormat="false" ht="15" hidden="false" customHeight="true" outlineLevel="0" collapsed="false">
      <c r="A42" s="366" t="s">
        <v>743</v>
      </c>
      <c r="B42" s="155" t="n">
        <v>10</v>
      </c>
      <c r="C42" s="93" t="n">
        <v>10</v>
      </c>
      <c r="D42" s="93" t="n">
        <v>10</v>
      </c>
      <c r="E42" s="93" t="n">
        <v>197</v>
      </c>
      <c r="F42" s="93" t="n">
        <v>36</v>
      </c>
      <c r="G42" s="414" t="n">
        <v>14</v>
      </c>
      <c r="H42" s="155" t="n">
        <v>8</v>
      </c>
      <c r="I42" s="93" t="n">
        <v>5</v>
      </c>
      <c r="J42" s="93" t="n">
        <v>290</v>
      </c>
    </row>
    <row r="43" customFormat="false" ht="15" hidden="false" customHeight="true" outlineLevel="0" collapsed="false">
      <c r="A43" s="366" t="s">
        <v>744</v>
      </c>
      <c r="B43" s="155" t="n">
        <v>21</v>
      </c>
      <c r="C43" s="93" t="n">
        <v>7</v>
      </c>
      <c r="D43" s="93" t="n">
        <v>10</v>
      </c>
      <c r="E43" s="93" t="n">
        <v>238</v>
      </c>
      <c r="F43" s="93" t="n">
        <v>42</v>
      </c>
      <c r="G43" s="414" t="n">
        <v>11</v>
      </c>
      <c r="H43" s="155" t="n">
        <v>10</v>
      </c>
      <c r="I43" s="93" t="n">
        <v>1</v>
      </c>
      <c r="J43" s="93" t="n">
        <v>340</v>
      </c>
    </row>
    <row r="44" customFormat="false" ht="15" hidden="false" customHeight="true" outlineLevel="0" collapsed="false">
      <c r="A44" s="366" t="s">
        <v>745</v>
      </c>
      <c r="B44" s="155" t="n">
        <v>9</v>
      </c>
      <c r="C44" s="93" t="n">
        <v>2</v>
      </c>
      <c r="D44" s="93" t="n">
        <v>2</v>
      </c>
      <c r="E44" s="93" t="n">
        <v>52</v>
      </c>
      <c r="F44" s="93" t="n">
        <v>8</v>
      </c>
      <c r="G44" s="414" t="n">
        <v>9</v>
      </c>
      <c r="H44" s="155" t="n">
        <v>0</v>
      </c>
      <c r="I44" s="93" t="n">
        <v>2</v>
      </c>
      <c r="J44" s="93" t="n">
        <v>84</v>
      </c>
    </row>
    <row r="45" customFormat="false" ht="15" hidden="false" customHeight="true" outlineLevel="0" collapsed="false">
      <c r="A45" s="366" t="s">
        <v>746</v>
      </c>
      <c r="B45" s="155" t="n">
        <v>1</v>
      </c>
      <c r="C45" s="93" t="n">
        <v>0</v>
      </c>
      <c r="D45" s="93" t="n">
        <v>0</v>
      </c>
      <c r="E45" s="93" t="n">
        <v>0</v>
      </c>
      <c r="F45" s="93" t="n">
        <v>0</v>
      </c>
      <c r="G45" s="414" t="n">
        <v>0</v>
      </c>
      <c r="H45" s="155" t="n">
        <v>0</v>
      </c>
      <c r="I45" s="93" t="n">
        <v>0</v>
      </c>
      <c r="J45" s="93" t="n">
        <v>1</v>
      </c>
    </row>
    <row r="46" customFormat="false" ht="15" hidden="false" customHeight="true" outlineLevel="0" collapsed="false">
      <c r="A46" s="366" t="s">
        <v>70</v>
      </c>
      <c r="B46" s="155" t="n">
        <v>11</v>
      </c>
      <c r="C46" s="93" t="n">
        <v>1</v>
      </c>
      <c r="D46" s="93" t="n">
        <v>6</v>
      </c>
      <c r="E46" s="93" t="n">
        <v>79</v>
      </c>
      <c r="F46" s="93" t="n">
        <v>15</v>
      </c>
      <c r="G46" s="414" t="n">
        <v>29</v>
      </c>
      <c r="H46" s="155" t="n">
        <v>1</v>
      </c>
      <c r="I46" s="93" t="n">
        <v>0</v>
      </c>
      <c r="J46" s="93" t="n">
        <v>142</v>
      </c>
    </row>
    <row r="47" customFormat="false" ht="15" hidden="false" customHeight="true" outlineLevel="0" collapsed="false">
      <c r="A47" s="367" t="s">
        <v>17</v>
      </c>
      <c r="B47" s="22" t="n">
        <v>63</v>
      </c>
      <c r="C47" s="352" t="n">
        <v>24</v>
      </c>
      <c r="D47" s="352" t="n">
        <v>34</v>
      </c>
      <c r="E47" s="352" t="n">
        <v>652</v>
      </c>
      <c r="F47" s="352" t="n">
        <v>116</v>
      </c>
      <c r="G47" s="415" t="n">
        <v>76</v>
      </c>
      <c r="H47" s="22" t="n">
        <v>23</v>
      </c>
      <c r="I47" s="352" t="n">
        <v>9</v>
      </c>
      <c r="J47" s="352" t="n">
        <v>997</v>
      </c>
    </row>
    <row r="48" customFormat="false" ht="15" hidden="false" customHeight="true" outlineLevel="0" collapsed="false">
      <c r="A48" s="75"/>
      <c r="B48" s="163"/>
      <c r="C48" s="296"/>
      <c r="D48" s="296"/>
      <c r="E48" s="296"/>
      <c r="F48" s="296"/>
      <c r="G48" s="412"/>
      <c r="H48" s="163"/>
      <c r="I48" s="296"/>
      <c r="J48" s="296"/>
    </row>
    <row r="49" customFormat="false" ht="22.5" hidden="false" customHeight="false" outlineLevel="0" collapsed="false">
      <c r="A49" s="342" t="s">
        <v>927</v>
      </c>
      <c r="B49" s="32" t="n">
        <v>5</v>
      </c>
      <c r="C49" s="136" t="n">
        <v>2</v>
      </c>
      <c r="D49" s="136" t="n">
        <v>3</v>
      </c>
      <c r="E49" s="136" t="n">
        <v>79</v>
      </c>
      <c r="F49" s="136" t="n">
        <v>8</v>
      </c>
      <c r="G49" s="411" t="n">
        <v>3</v>
      </c>
      <c r="H49" s="32" t="n">
        <v>2</v>
      </c>
      <c r="I49" s="136" t="n">
        <v>1</v>
      </c>
      <c r="J49" s="136" t="n">
        <v>103</v>
      </c>
    </row>
    <row r="50" customFormat="false" ht="15" hidden="false" customHeight="true" outlineLevel="0" collapsed="false">
      <c r="A50" s="343"/>
      <c r="B50" s="26"/>
      <c r="C50" s="344"/>
      <c r="D50" s="344"/>
      <c r="E50" s="344"/>
      <c r="F50" s="344"/>
      <c r="G50" s="412"/>
      <c r="H50" s="26"/>
      <c r="I50" s="344"/>
      <c r="J50" s="344"/>
    </row>
    <row r="51" customFormat="false" ht="15" hidden="false" customHeight="true" outlineLevel="0" collapsed="false">
      <c r="A51" s="343" t="s">
        <v>753</v>
      </c>
      <c r="B51" s="26"/>
      <c r="C51" s="344"/>
      <c r="D51" s="344"/>
      <c r="E51" s="344"/>
      <c r="F51" s="344"/>
      <c r="G51" s="412"/>
      <c r="H51" s="26"/>
      <c r="I51" s="344"/>
      <c r="J51" s="344"/>
    </row>
    <row r="52" customFormat="false" ht="15" hidden="false" customHeight="true" outlineLevel="0" collapsed="false">
      <c r="A52" s="365" t="s">
        <v>754</v>
      </c>
      <c r="B52" s="152" t="n">
        <v>0</v>
      </c>
      <c r="C52" s="87" t="n">
        <v>0</v>
      </c>
      <c r="D52" s="87" t="n">
        <v>3</v>
      </c>
      <c r="E52" s="87" t="n">
        <v>12</v>
      </c>
      <c r="F52" s="87" t="n">
        <v>1</v>
      </c>
      <c r="G52" s="413" t="n">
        <v>0</v>
      </c>
      <c r="H52" s="152" t="n">
        <v>0</v>
      </c>
      <c r="I52" s="87" t="n">
        <v>0</v>
      </c>
      <c r="J52" s="87" t="n">
        <v>16</v>
      </c>
    </row>
    <row r="53" customFormat="false" ht="15" hidden="false" customHeight="true" outlineLevel="0" collapsed="false">
      <c r="A53" s="368" t="s">
        <v>755</v>
      </c>
      <c r="B53" s="155" t="n">
        <v>10</v>
      </c>
      <c r="C53" s="93" t="n">
        <v>3</v>
      </c>
      <c r="D53" s="93" t="n">
        <v>0</v>
      </c>
      <c r="E53" s="93" t="n">
        <v>120</v>
      </c>
      <c r="F53" s="93" t="n">
        <v>1</v>
      </c>
      <c r="G53" s="414" t="n">
        <v>2</v>
      </c>
      <c r="H53" s="155" t="n">
        <v>2</v>
      </c>
      <c r="I53" s="93" t="n">
        <v>0</v>
      </c>
      <c r="J53" s="93" t="n">
        <v>138</v>
      </c>
    </row>
    <row r="54" customFormat="false" ht="15" hidden="false" customHeight="true" outlineLevel="0" collapsed="false">
      <c r="A54" s="366" t="s">
        <v>756</v>
      </c>
      <c r="B54" s="155" t="n">
        <v>40</v>
      </c>
      <c r="C54" s="93" t="n">
        <v>6</v>
      </c>
      <c r="D54" s="93" t="n">
        <v>35</v>
      </c>
      <c r="E54" s="93" t="n">
        <v>1082</v>
      </c>
      <c r="F54" s="93" t="n">
        <v>32</v>
      </c>
      <c r="G54" s="414" t="n">
        <v>5</v>
      </c>
      <c r="H54" s="155" t="n">
        <v>10</v>
      </c>
      <c r="I54" s="93" t="n">
        <v>3</v>
      </c>
      <c r="J54" s="93" t="n">
        <v>1213</v>
      </c>
    </row>
    <row r="55" customFormat="false" ht="15" hidden="false" customHeight="true" outlineLevel="0" collapsed="false">
      <c r="A55" s="366" t="s">
        <v>757</v>
      </c>
      <c r="B55" s="155" t="n">
        <v>3</v>
      </c>
      <c r="C55" s="93" t="n">
        <v>0</v>
      </c>
      <c r="D55" s="93" t="n">
        <v>1</v>
      </c>
      <c r="E55" s="93" t="n">
        <v>37</v>
      </c>
      <c r="F55" s="93" t="n">
        <v>3</v>
      </c>
      <c r="G55" s="414" t="n">
        <v>3</v>
      </c>
      <c r="H55" s="155" t="n">
        <v>2</v>
      </c>
      <c r="I55" s="93" t="n">
        <v>0</v>
      </c>
      <c r="J55" s="93" t="n">
        <v>49</v>
      </c>
    </row>
    <row r="56" customFormat="false" ht="15" hidden="false" customHeight="true" outlineLevel="0" collapsed="false">
      <c r="A56" s="366" t="s">
        <v>758</v>
      </c>
      <c r="B56" s="155" t="n">
        <v>2</v>
      </c>
      <c r="C56" s="93" t="n">
        <v>1</v>
      </c>
      <c r="D56" s="93" t="n">
        <v>3</v>
      </c>
      <c r="E56" s="93" t="n">
        <v>27</v>
      </c>
      <c r="F56" s="93" t="n">
        <v>9</v>
      </c>
      <c r="G56" s="414" t="n">
        <v>10</v>
      </c>
      <c r="H56" s="155" t="n">
        <v>5</v>
      </c>
      <c r="I56" s="93" t="n">
        <v>0</v>
      </c>
      <c r="J56" s="93" t="n">
        <v>57</v>
      </c>
    </row>
    <row r="57" customFormat="false" ht="22.5" hidden="false" customHeight="false" outlineLevel="0" collapsed="false">
      <c r="A57" s="366" t="s">
        <v>759</v>
      </c>
      <c r="B57" s="155" t="n">
        <v>1</v>
      </c>
      <c r="C57" s="93" t="n">
        <v>1</v>
      </c>
      <c r="D57" s="93" t="n">
        <v>0</v>
      </c>
      <c r="E57" s="93" t="n">
        <v>13</v>
      </c>
      <c r="F57" s="93" t="n">
        <v>0</v>
      </c>
      <c r="G57" s="414" t="n">
        <v>0</v>
      </c>
      <c r="H57" s="155" t="n">
        <v>0</v>
      </c>
      <c r="I57" s="93" t="n">
        <v>0</v>
      </c>
      <c r="J57" s="93" t="n">
        <v>15</v>
      </c>
    </row>
    <row r="58" customFormat="false" ht="15" hidden="false" customHeight="true" outlineLevel="0" collapsed="false">
      <c r="A58" s="366" t="s">
        <v>760</v>
      </c>
      <c r="B58" s="155" t="n">
        <v>26</v>
      </c>
      <c r="C58" s="93" t="n">
        <v>1</v>
      </c>
      <c r="D58" s="93" t="n">
        <v>2</v>
      </c>
      <c r="E58" s="93" t="n">
        <v>113</v>
      </c>
      <c r="F58" s="93" t="n">
        <v>14</v>
      </c>
      <c r="G58" s="414" t="n">
        <v>15</v>
      </c>
      <c r="H58" s="155" t="n">
        <v>0</v>
      </c>
      <c r="I58" s="93" t="n">
        <v>1</v>
      </c>
      <c r="J58" s="93" t="n">
        <v>172</v>
      </c>
    </row>
    <row r="59" customFormat="false" ht="15" hidden="false" customHeight="true" outlineLevel="0" collapsed="false">
      <c r="A59" s="366" t="s">
        <v>70</v>
      </c>
      <c r="B59" s="155" t="n">
        <v>10</v>
      </c>
      <c r="C59" s="93" t="n">
        <v>2</v>
      </c>
      <c r="D59" s="93" t="n">
        <v>5</v>
      </c>
      <c r="E59" s="93" t="n">
        <v>68</v>
      </c>
      <c r="F59" s="93" t="n">
        <v>14</v>
      </c>
      <c r="G59" s="414" t="n">
        <v>14</v>
      </c>
      <c r="H59" s="155" t="n">
        <v>1</v>
      </c>
      <c r="I59" s="93" t="n">
        <v>3</v>
      </c>
      <c r="J59" s="93" t="n">
        <v>117</v>
      </c>
    </row>
    <row r="60" customFormat="false" ht="15" hidden="false" customHeight="true" outlineLevel="0" collapsed="false">
      <c r="A60" s="367" t="s">
        <v>17</v>
      </c>
      <c r="B60" s="22" t="n">
        <v>92</v>
      </c>
      <c r="C60" s="352" t="n">
        <v>14</v>
      </c>
      <c r="D60" s="352" t="n">
        <v>49</v>
      </c>
      <c r="E60" s="352" t="n">
        <v>1472</v>
      </c>
      <c r="F60" s="352" t="n">
        <v>74</v>
      </c>
      <c r="G60" s="415" t="n">
        <v>49</v>
      </c>
      <c r="H60" s="22" t="n">
        <v>20</v>
      </c>
      <c r="I60" s="352" t="n">
        <v>7</v>
      </c>
      <c r="J60" s="352" t="n">
        <v>1777</v>
      </c>
    </row>
    <row r="61" customFormat="false" ht="15" hidden="false" customHeight="true" outlineLevel="0" collapsed="false">
      <c r="A61" s="114"/>
      <c r="B61" s="26"/>
      <c r="C61" s="344"/>
      <c r="D61" s="344"/>
      <c r="E61" s="344"/>
      <c r="F61" s="344"/>
      <c r="G61" s="412"/>
      <c r="H61" s="26"/>
      <c r="I61" s="344"/>
      <c r="J61" s="344"/>
    </row>
    <row r="62" customFormat="false" ht="15" hidden="false" customHeight="true" outlineLevel="0" collapsed="false">
      <c r="A62" s="342" t="s">
        <v>761</v>
      </c>
      <c r="B62" s="32" t="n">
        <v>0</v>
      </c>
      <c r="C62" s="136" t="n">
        <v>0</v>
      </c>
      <c r="D62" s="136" t="n">
        <v>2</v>
      </c>
      <c r="E62" s="136" t="n">
        <v>16</v>
      </c>
      <c r="F62" s="136" t="n">
        <v>1</v>
      </c>
      <c r="G62" s="411" t="n">
        <v>3</v>
      </c>
      <c r="H62" s="32" t="n">
        <v>3</v>
      </c>
      <c r="I62" s="136" t="n">
        <v>2</v>
      </c>
      <c r="J62" s="136" t="n">
        <v>27</v>
      </c>
    </row>
    <row r="63" customFormat="false" ht="15" hidden="false" customHeight="true" outlineLevel="0" collapsed="false">
      <c r="A63" s="75"/>
      <c r="B63" s="163"/>
      <c r="C63" s="296"/>
      <c r="D63" s="296"/>
      <c r="E63" s="296"/>
      <c r="F63" s="296"/>
      <c r="G63" s="412"/>
      <c r="H63" s="163"/>
      <c r="I63" s="296"/>
      <c r="J63" s="296"/>
    </row>
    <row r="64" customFormat="false" ht="15" hidden="false" customHeight="true" outlineLevel="0" collapsed="false">
      <c r="A64" s="342" t="s">
        <v>762</v>
      </c>
      <c r="B64" s="32" t="n">
        <v>3</v>
      </c>
      <c r="C64" s="136" t="n">
        <v>6</v>
      </c>
      <c r="D64" s="136" t="n">
        <v>5</v>
      </c>
      <c r="E64" s="136" t="n">
        <v>66</v>
      </c>
      <c r="F64" s="136" t="n">
        <v>7</v>
      </c>
      <c r="G64" s="411" t="n">
        <v>17</v>
      </c>
      <c r="H64" s="32" t="n">
        <v>11</v>
      </c>
      <c r="I64" s="136" t="n">
        <v>11</v>
      </c>
      <c r="J64" s="136" t="n">
        <v>126</v>
      </c>
    </row>
    <row r="65" customFormat="false" ht="15" hidden="false" customHeight="true" outlineLevel="0" collapsed="false">
      <c r="A65" s="343"/>
      <c r="B65" s="26"/>
      <c r="C65" s="344"/>
      <c r="D65" s="344"/>
      <c r="E65" s="344"/>
      <c r="F65" s="344"/>
      <c r="G65" s="412"/>
      <c r="H65" s="26"/>
      <c r="I65" s="344"/>
      <c r="J65" s="344"/>
    </row>
    <row r="66" customFormat="false" ht="15" hidden="false" customHeight="true" outlineLevel="0" collapsed="false">
      <c r="A66" s="357" t="s">
        <v>36</v>
      </c>
      <c r="B66" s="36" t="n">
        <v>357</v>
      </c>
      <c r="C66" s="143" t="n">
        <v>161</v>
      </c>
      <c r="D66" s="143" t="n">
        <v>205</v>
      </c>
      <c r="E66" s="143" t="n">
        <v>4527</v>
      </c>
      <c r="F66" s="143" t="n">
        <v>417</v>
      </c>
      <c r="G66" s="416" t="n">
        <v>250</v>
      </c>
      <c r="H66" s="36" t="n">
        <v>219</v>
      </c>
      <c r="I66" s="143" t="n">
        <v>252</v>
      </c>
      <c r="J66" s="142" t="n">
        <v>6388</v>
      </c>
    </row>
  </sheetData>
  <mergeCells count="1">
    <mergeCell ref="B5:I5"/>
  </mergeCells>
  <printOptions headings="false" gridLines="false" gridLinesSet="true" horizontalCentered="false" verticalCentered="false"/>
  <pageMargins left="0.511805555555556" right="0.472222222222222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e &amp;P of 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7" width="25.7"/>
    <col collapsed="false" customWidth="true" hidden="false" outlineLevel="0" max="2" min="2" style="418" width="8.7"/>
    <col collapsed="false" customWidth="true" hidden="false" outlineLevel="0" max="6" min="3" style="418" width="6.7"/>
    <col collapsed="false" customWidth="true" hidden="false" outlineLevel="0" max="7" min="7" style="418" width="12.28"/>
    <col collapsed="false" customWidth="true" hidden="false" outlineLevel="0" max="8" min="8" style="418" width="7.7"/>
    <col collapsed="false" customWidth="true" hidden="false" outlineLevel="0" max="10" min="9" style="418" width="6.7"/>
    <col collapsed="false" customWidth="false" hidden="false" outlineLevel="0" max="257" min="11" style="30" width="9.14"/>
  </cols>
  <sheetData>
    <row r="1" customFormat="false" ht="15" hidden="false" customHeight="true" outlineLevel="0" collapsed="false">
      <c r="A1" s="3" t="s">
        <v>0</v>
      </c>
      <c r="B1" s="4"/>
      <c r="C1" s="4"/>
      <c r="D1" s="4"/>
      <c r="E1" s="52"/>
      <c r="F1" s="4"/>
      <c r="G1" s="4"/>
      <c r="H1" s="4"/>
      <c r="I1" s="4"/>
      <c r="J1" s="5" t="s">
        <v>878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2" customFormat="true" ht="15" hidden="false" customHeight="true" outlineLevel="0" collapsed="false">
      <c r="A2" s="49"/>
      <c r="G2" s="68"/>
      <c r="H2" s="209"/>
    </row>
    <row r="3" customFormat="false" ht="15" hidden="false" customHeight="true" outlineLevel="0" collapsed="false">
      <c r="A3" s="7" t="s">
        <v>928</v>
      </c>
      <c r="B3" s="183"/>
      <c r="C3" s="183"/>
      <c r="D3" s="183"/>
    </row>
    <row r="4" customFormat="false" ht="15" hidden="false" customHeight="true" outlineLevel="0" collapsed="false"/>
    <row r="5" s="42" customFormat="true" ht="15" hidden="false" customHeight="true" outlineLevel="0" collapsed="false">
      <c r="A5" s="48"/>
      <c r="B5" s="69" t="s">
        <v>916</v>
      </c>
      <c r="C5" s="69"/>
      <c r="D5" s="69"/>
      <c r="E5" s="69"/>
      <c r="F5" s="69"/>
      <c r="G5" s="69"/>
      <c r="H5" s="69"/>
      <c r="I5" s="69"/>
    </row>
    <row r="6" customFormat="false" ht="50.1" hidden="false" customHeight="true" outlineLevel="0" collapsed="false">
      <c r="A6" s="8" t="s">
        <v>764</v>
      </c>
      <c r="B6" s="72" t="s">
        <v>917</v>
      </c>
      <c r="C6" s="72" t="s">
        <v>918</v>
      </c>
      <c r="D6" s="72" t="s">
        <v>919</v>
      </c>
      <c r="E6" s="72" t="s">
        <v>920</v>
      </c>
      <c r="F6" s="72" t="s">
        <v>921</v>
      </c>
      <c r="G6" s="10" t="s">
        <v>922</v>
      </c>
      <c r="H6" s="292" t="s">
        <v>923</v>
      </c>
      <c r="I6" s="10" t="s">
        <v>70</v>
      </c>
      <c r="J6" s="10" t="s">
        <v>924</v>
      </c>
    </row>
    <row r="7" s="25" customFormat="true" ht="15" hidden="false" customHeight="true" outlineLevel="0" collapsed="false">
      <c r="A7" s="343"/>
      <c r="B7" s="418"/>
      <c r="C7" s="418"/>
      <c r="D7" s="418"/>
      <c r="E7" s="418"/>
      <c r="F7" s="418"/>
      <c r="G7" s="418"/>
      <c r="H7" s="28"/>
      <c r="I7" s="418"/>
      <c r="J7" s="419"/>
    </row>
    <row r="8" s="25" customFormat="true" ht="22.5" hidden="false" customHeight="false" outlineLevel="0" collapsed="false">
      <c r="A8" s="134" t="s">
        <v>717</v>
      </c>
      <c r="B8" s="32" t="n">
        <v>87</v>
      </c>
      <c r="C8" s="136" t="n">
        <v>49</v>
      </c>
      <c r="D8" s="136" t="n">
        <v>33</v>
      </c>
      <c r="E8" s="136" t="n">
        <v>771</v>
      </c>
      <c r="F8" s="136" t="n">
        <v>82</v>
      </c>
      <c r="G8" s="411" t="n">
        <v>59</v>
      </c>
      <c r="H8" s="32" t="n">
        <v>85</v>
      </c>
      <c r="I8" s="136" t="n">
        <v>136</v>
      </c>
      <c r="J8" s="136" t="n">
        <v>1302</v>
      </c>
    </row>
    <row r="9" s="25" customFormat="true" ht="15" hidden="false" customHeight="true" outlineLevel="0" collapsed="false">
      <c r="A9" s="343"/>
      <c r="B9" s="28"/>
      <c r="C9" s="419"/>
      <c r="D9" s="419"/>
      <c r="E9" s="419"/>
      <c r="F9" s="419"/>
      <c r="G9" s="420"/>
      <c r="H9" s="28"/>
      <c r="I9" s="419"/>
      <c r="J9" s="419"/>
    </row>
    <row r="10" s="25" customFormat="true" ht="15" hidden="false" customHeight="true" outlineLevel="0" collapsed="false">
      <c r="A10" s="183" t="s">
        <v>765</v>
      </c>
      <c r="B10" s="26"/>
      <c r="C10" s="344"/>
      <c r="D10" s="344"/>
      <c r="E10" s="344"/>
      <c r="F10" s="344"/>
      <c r="G10" s="412"/>
      <c r="H10" s="26"/>
      <c r="I10" s="344"/>
      <c r="J10" s="344"/>
    </row>
    <row r="11" customFormat="false" ht="22.5" hidden="false" customHeight="false" outlineLevel="0" collapsed="false">
      <c r="A11" s="421" t="s">
        <v>766</v>
      </c>
      <c r="B11" s="15" t="n">
        <v>1</v>
      </c>
      <c r="C11" s="422" t="n">
        <v>1</v>
      </c>
      <c r="D11" s="422" t="n">
        <v>0</v>
      </c>
      <c r="E11" s="422" t="n">
        <v>39</v>
      </c>
      <c r="F11" s="422" t="n">
        <v>3</v>
      </c>
      <c r="G11" s="423" t="n">
        <v>1</v>
      </c>
      <c r="H11" s="15" t="n">
        <v>1</v>
      </c>
      <c r="I11" s="422" t="n">
        <v>1</v>
      </c>
      <c r="J11" s="422" t="n">
        <v>47</v>
      </c>
    </row>
    <row r="12" customFormat="false" ht="15" hidden="false" customHeight="true" outlineLevel="0" collapsed="false">
      <c r="A12" s="424" t="s">
        <v>767</v>
      </c>
      <c r="B12" s="18" t="n">
        <v>63</v>
      </c>
      <c r="C12" s="425" t="n">
        <v>4</v>
      </c>
      <c r="D12" s="425" t="n">
        <v>6</v>
      </c>
      <c r="E12" s="425" t="n">
        <v>282</v>
      </c>
      <c r="F12" s="425" t="n">
        <v>23</v>
      </c>
      <c r="G12" s="426" t="n">
        <v>13</v>
      </c>
      <c r="H12" s="18" t="n">
        <v>6</v>
      </c>
      <c r="I12" s="425" t="n">
        <v>0</v>
      </c>
      <c r="J12" s="425" t="n">
        <v>397</v>
      </c>
    </row>
    <row r="13" customFormat="false" ht="22.5" hidden="false" customHeight="false" outlineLevel="0" collapsed="false">
      <c r="A13" s="424" t="s">
        <v>768</v>
      </c>
      <c r="B13" s="18" t="n">
        <v>0</v>
      </c>
      <c r="C13" s="425" t="n">
        <v>0</v>
      </c>
      <c r="D13" s="425" t="n">
        <v>0</v>
      </c>
      <c r="E13" s="425" t="n">
        <v>3</v>
      </c>
      <c r="F13" s="425" t="n">
        <v>1</v>
      </c>
      <c r="G13" s="426" t="n">
        <v>1</v>
      </c>
      <c r="H13" s="18" t="n">
        <v>0</v>
      </c>
      <c r="I13" s="425" t="n">
        <v>0</v>
      </c>
      <c r="J13" s="425" t="n">
        <v>5</v>
      </c>
    </row>
    <row r="14" customFormat="false" ht="15" hidden="false" customHeight="true" outlineLevel="0" collapsed="false">
      <c r="A14" s="424" t="s">
        <v>769</v>
      </c>
      <c r="B14" s="18" t="n">
        <v>8</v>
      </c>
      <c r="C14" s="425" t="n">
        <v>0</v>
      </c>
      <c r="D14" s="425" t="n">
        <v>0</v>
      </c>
      <c r="E14" s="425" t="n">
        <v>26</v>
      </c>
      <c r="F14" s="425" t="n">
        <v>3</v>
      </c>
      <c r="G14" s="426" t="n">
        <v>0</v>
      </c>
      <c r="H14" s="18" t="n">
        <v>0</v>
      </c>
      <c r="I14" s="425" t="n">
        <v>1</v>
      </c>
      <c r="J14" s="425" t="n">
        <v>38</v>
      </c>
    </row>
    <row r="15" customFormat="false" ht="22.5" hidden="false" customHeight="false" outlineLevel="0" collapsed="false">
      <c r="A15" s="424" t="s">
        <v>770</v>
      </c>
      <c r="B15" s="18" t="n">
        <v>0</v>
      </c>
      <c r="C15" s="425" t="n">
        <v>0</v>
      </c>
      <c r="D15" s="425" t="n">
        <v>1</v>
      </c>
      <c r="E15" s="425" t="n">
        <v>33</v>
      </c>
      <c r="F15" s="425" t="n">
        <v>4</v>
      </c>
      <c r="G15" s="426" t="n">
        <v>1</v>
      </c>
      <c r="H15" s="18" t="n">
        <v>0</v>
      </c>
      <c r="I15" s="425" t="n">
        <v>0</v>
      </c>
      <c r="J15" s="425" t="n">
        <v>39</v>
      </c>
    </row>
    <row r="16" customFormat="false" ht="15" hidden="false" customHeight="true" outlineLevel="0" collapsed="false">
      <c r="A16" s="424" t="s">
        <v>771</v>
      </c>
      <c r="B16" s="18" t="n">
        <v>3</v>
      </c>
      <c r="C16" s="425" t="n">
        <v>0</v>
      </c>
      <c r="D16" s="425" t="n">
        <v>3</v>
      </c>
      <c r="E16" s="425" t="n">
        <v>96</v>
      </c>
      <c r="F16" s="425" t="n">
        <v>1</v>
      </c>
      <c r="G16" s="426" t="n">
        <v>1</v>
      </c>
      <c r="H16" s="18" t="n">
        <v>2</v>
      </c>
      <c r="I16" s="425" t="n">
        <v>2</v>
      </c>
      <c r="J16" s="425" t="n">
        <v>108</v>
      </c>
    </row>
    <row r="17" customFormat="false" ht="22.5" hidden="false" customHeight="false" outlineLevel="0" collapsed="false">
      <c r="A17" s="424" t="s">
        <v>772</v>
      </c>
      <c r="B17" s="18" t="n">
        <v>1</v>
      </c>
      <c r="C17" s="425" t="n">
        <v>0</v>
      </c>
      <c r="D17" s="425" t="n">
        <v>1</v>
      </c>
      <c r="E17" s="425" t="n">
        <v>7</v>
      </c>
      <c r="F17" s="425" t="n">
        <v>2</v>
      </c>
      <c r="G17" s="426" t="n">
        <v>2</v>
      </c>
      <c r="H17" s="18" t="n">
        <v>2</v>
      </c>
      <c r="I17" s="425" t="n">
        <v>0</v>
      </c>
      <c r="J17" s="425" t="n">
        <v>15</v>
      </c>
    </row>
    <row r="18" customFormat="false" ht="15" hidden="false" customHeight="true" outlineLevel="0" collapsed="false">
      <c r="A18" s="17" t="s">
        <v>773</v>
      </c>
      <c r="B18" s="18" t="n">
        <v>1</v>
      </c>
      <c r="C18" s="425" t="n">
        <v>0</v>
      </c>
      <c r="D18" s="425" t="n">
        <v>1</v>
      </c>
      <c r="E18" s="425" t="n">
        <v>41</v>
      </c>
      <c r="F18" s="425" t="n">
        <v>2</v>
      </c>
      <c r="G18" s="426" t="n">
        <v>3</v>
      </c>
      <c r="H18" s="18" t="n">
        <v>1</v>
      </c>
      <c r="I18" s="425" t="n">
        <v>0</v>
      </c>
      <c r="J18" s="425" t="n">
        <v>49</v>
      </c>
    </row>
    <row r="19" customFormat="false" ht="15" hidden="false" customHeight="true" outlineLevel="0" collapsed="false">
      <c r="A19" s="424" t="s">
        <v>70</v>
      </c>
      <c r="B19" s="18" t="n">
        <v>4</v>
      </c>
      <c r="C19" s="425" t="n">
        <v>1</v>
      </c>
      <c r="D19" s="425" t="n">
        <v>2</v>
      </c>
      <c r="E19" s="425" t="n">
        <v>74</v>
      </c>
      <c r="F19" s="425" t="n">
        <v>5</v>
      </c>
      <c r="G19" s="426" t="n">
        <v>2</v>
      </c>
      <c r="H19" s="18" t="n">
        <v>0</v>
      </c>
      <c r="I19" s="425" t="n">
        <v>1</v>
      </c>
      <c r="J19" s="425" t="n">
        <v>89</v>
      </c>
    </row>
    <row r="20" s="25" customFormat="true" ht="15" hidden="false" customHeight="true" outlineLevel="0" collapsed="false">
      <c r="A20" s="367" t="s">
        <v>17</v>
      </c>
      <c r="B20" s="22" t="n">
        <v>81</v>
      </c>
      <c r="C20" s="352" t="n">
        <v>6</v>
      </c>
      <c r="D20" s="352" t="n">
        <v>14</v>
      </c>
      <c r="E20" s="352" t="n">
        <v>601</v>
      </c>
      <c r="F20" s="352" t="n">
        <v>44</v>
      </c>
      <c r="G20" s="415" t="n">
        <v>24</v>
      </c>
      <c r="H20" s="22" t="n">
        <v>12</v>
      </c>
      <c r="I20" s="352" t="n">
        <v>5</v>
      </c>
      <c r="J20" s="352" t="n">
        <v>787</v>
      </c>
    </row>
    <row r="21" customFormat="false" ht="15" hidden="false" customHeight="true" outlineLevel="0" collapsed="false">
      <c r="B21" s="28"/>
      <c r="C21" s="419"/>
      <c r="D21" s="419"/>
      <c r="E21" s="419"/>
      <c r="F21" s="419"/>
      <c r="G21" s="420"/>
      <c r="H21" s="28"/>
      <c r="I21" s="419"/>
      <c r="J21" s="419"/>
    </row>
    <row r="22" s="25" customFormat="true" ht="15" hidden="false" customHeight="true" outlineLevel="0" collapsed="false">
      <c r="A22" s="183" t="s">
        <v>774</v>
      </c>
      <c r="B22" s="26"/>
      <c r="C22" s="344"/>
      <c r="D22" s="344"/>
      <c r="E22" s="344"/>
      <c r="F22" s="344"/>
      <c r="G22" s="412"/>
      <c r="H22" s="26"/>
      <c r="I22" s="344"/>
      <c r="J22" s="344"/>
    </row>
    <row r="23" customFormat="false" ht="15" hidden="false" customHeight="true" outlineLevel="0" collapsed="false">
      <c r="A23" s="421" t="s">
        <v>775</v>
      </c>
      <c r="B23" s="15" t="n">
        <v>2</v>
      </c>
      <c r="C23" s="422" t="n">
        <v>0</v>
      </c>
      <c r="D23" s="422" t="n">
        <v>1</v>
      </c>
      <c r="E23" s="422" t="n">
        <v>14</v>
      </c>
      <c r="F23" s="422" t="n">
        <v>2</v>
      </c>
      <c r="G23" s="423" t="n">
        <v>0</v>
      </c>
      <c r="H23" s="15" t="n">
        <v>1</v>
      </c>
      <c r="I23" s="422" t="n">
        <v>1</v>
      </c>
      <c r="J23" s="422" t="n">
        <v>21</v>
      </c>
    </row>
    <row r="24" customFormat="false" ht="22.5" hidden="false" customHeight="false" outlineLevel="0" collapsed="false">
      <c r="A24" s="424" t="s">
        <v>776</v>
      </c>
      <c r="B24" s="18" t="n">
        <v>0</v>
      </c>
      <c r="C24" s="425" t="n">
        <v>1</v>
      </c>
      <c r="D24" s="425" t="n">
        <v>0</v>
      </c>
      <c r="E24" s="425" t="n">
        <v>18</v>
      </c>
      <c r="F24" s="425" t="n">
        <v>3</v>
      </c>
      <c r="G24" s="426" t="n">
        <v>1</v>
      </c>
      <c r="H24" s="18" t="n">
        <v>1</v>
      </c>
      <c r="I24" s="425" t="n">
        <v>0</v>
      </c>
      <c r="J24" s="425" t="n">
        <v>24</v>
      </c>
    </row>
    <row r="25" customFormat="false" ht="22.5" hidden="false" customHeight="false" outlineLevel="0" collapsed="false">
      <c r="A25" s="424" t="s">
        <v>777</v>
      </c>
      <c r="B25" s="18" t="n">
        <v>6</v>
      </c>
      <c r="C25" s="425" t="n">
        <v>4</v>
      </c>
      <c r="D25" s="425" t="n">
        <v>6</v>
      </c>
      <c r="E25" s="425" t="n">
        <v>84</v>
      </c>
      <c r="F25" s="425" t="n">
        <v>12</v>
      </c>
      <c r="G25" s="426" t="n">
        <v>2</v>
      </c>
      <c r="H25" s="18" t="n">
        <v>2</v>
      </c>
      <c r="I25" s="425" t="n">
        <v>0</v>
      </c>
      <c r="J25" s="425" t="n">
        <v>116</v>
      </c>
    </row>
    <row r="26" customFormat="false" ht="15" hidden="false" customHeight="true" outlineLevel="0" collapsed="false">
      <c r="A26" s="424" t="s">
        <v>778</v>
      </c>
      <c r="B26" s="18" t="n">
        <v>13</v>
      </c>
      <c r="C26" s="425" t="n">
        <v>6</v>
      </c>
      <c r="D26" s="425" t="n">
        <v>12</v>
      </c>
      <c r="E26" s="425" t="n">
        <v>183</v>
      </c>
      <c r="F26" s="425" t="n">
        <v>39</v>
      </c>
      <c r="G26" s="426" t="n">
        <v>10</v>
      </c>
      <c r="H26" s="18" t="n">
        <v>6</v>
      </c>
      <c r="I26" s="425" t="n">
        <v>3</v>
      </c>
      <c r="J26" s="425" t="n">
        <v>272</v>
      </c>
    </row>
    <row r="27" customFormat="false" ht="22.5" hidden="false" customHeight="false" outlineLevel="0" collapsed="false">
      <c r="A27" s="424" t="s">
        <v>779</v>
      </c>
      <c r="B27" s="18" t="n">
        <v>1</v>
      </c>
      <c r="C27" s="425" t="n">
        <v>4</v>
      </c>
      <c r="D27" s="425" t="n">
        <v>2</v>
      </c>
      <c r="E27" s="425" t="n">
        <v>20</v>
      </c>
      <c r="F27" s="425" t="n">
        <v>6</v>
      </c>
      <c r="G27" s="426" t="n">
        <v>4</v>
      </c>
      <c r="H27" s="18" t="n">
        <v>2</v>
      </c>
      <c r="I27" s="425" t="n">
        <v>0</v>
      </c>
      <c r="J27" s="425" t="n">
        <v>39</v>
      </c>
    </row>
    <row r="28" customFormat="false" ht="22.5" hidden="false" customHeight="false" outlineLevel="0" collapsed="false">
      <c r="A28" s="424" t="s">
        <v>780</v>
      </c>
      <c r="B28" s="18" t="n">
        <v>2</v>
      </c>
      <c r="C28" s="425" t="n">
        <v>1</v>
      </c>
      <c r="D28" s="425" t="n">
        <v>2</v>
      </c>
      <c r="E28" s="425" t="n">
        <v>24</v>
      </c>
      <c r="F28" s="425" t="n">
        <v>1</v>
      </c>
      <c r="G28" s="426" t="n">
        <v>5</v>
      </c>
      <c r="H28" s="18" t="n">
        <v>0</v>
      </c>
      <c r="I28" s="425" t="n">
        <v>0</v>
      </c>
      <c r="J28" s="425" t="n">
        <v>35</v>
      </c>
    </row>
    <row r="29" customFormat="false" ht="15" hidden="false" customHeight="true" outlineLevel="0" collapsed="false">
      <c r="A29" s="424" t="s">
        <v>781</v>
      </c>
      <c r="B29" s="18" t="n">
        <v>4</v>
      </c>
      <c r="C29" s="425" t="n">
        <v>1</v>
      </c>
      <c r="D29" s="425" t="n">
        <v>4</v>
      </c>
      <c r="E29" s="425" t="n">
        <v>63</v>
      </c>
      <c r="F29" s="425" t="n">
        <v>9</v>
      </c>
      <c r="G29" s="426" t="n">
        <v>5</v>
      </c>
      <c r="H29" s="18" t="n">
        <v>2</v>
      </c>
      <c r="I29" s="425" t="n">
        <v>0</v>
      </c>
      <c r="J29" s="425" t="n">
        <v>88</v>
      </c>
    </row>
    <row r="30" customFormat="false" ht="15" hidden="false" customHeight="true" outlineLevel="0" collapsed="false">
      <c r="A30" s="424" t="s">
        <v>782</v>
      </c>
      <c r="B30" s="18" t="n">
        <v>1</v>
      </c>
      <c r="C30" s="425" t="n">
        <v>1</v>
      </c>
      <c r="D30" s="425" t="n">
        <v>1</v>
      </c>
      <c r="E30" s="425" t="n">
        <v>2</v>
      </c>
      <c r="F30" s="425" t="n">
        <v>3</v>
      </c>
      <c r="G30" s="426" t="n">
        <v>2</v>
      </c>
      <c r="H30" s="18" t="n">
        <v>1</v>
      </c>
      <c r="I30" s="425" t="n">
        <v>1</v>
      </c>
      <c r="J30" s="425" t="n">
        <v>12</v>
      </c>
    </row>
    <row r="31" customFormat="false" ht="15" hidden="false" customHeight="true" outlineLevel="0" collapsed="false">
      <c r="A31" s="424" t="s">
        <v>70</v>
      </c>
      <c r="B31" s="18" t="n">
        <v>29</v>
      </c>
      <c r="C31" s="425" t="n">
        <v>6</v>
      </c>
      <c r="D31" s="425" t="n">
        <v>16</v>
      </c>
      <c r="E31" s="425" t="n">
        <v>297</v>
      </c>
      <c r="F31" s="425" t="n">
        <v>47</v>
      </c>
      <c r="G31" s="426" t="n">
        <v>23</v>
      </c>
      <c r="H31" s="18" t="n">
        <v>13</v>
      </c>
      <c r="I31" s="425" t="n">
        <v>4</v>
      </c>
      <c r="J31" s="425" t="n">
        <v>435</v>
      </c>
    </row>
    <row r="32" s="25" customFormat="true" ht="15" hidden="false" customHeight="true" outlineLevel="0" collapsed="false">
      <c r="A32" s="367" t="s">
        <v>17</v>
      </c>
      <c r="B32" s="22" t="n">
        <v>58</v>
      </c>
      <c r="C32" s="352" t="n">
        <v>24</v>
      </c>
      <c r="D32" s="352" t="n">
        <v>44</v>
      </c>
      <c r="E32" s="352" t="n">
        <v>705</v>
      </c>
      <c r="F32" s="352" t="n">
        <v>122</v>
      </c>
      <c r="G32" s="415" t="n">
        <v>52</v>
      </c>
      <c r="H32" s="22" t="n">
        <v>28</v>
      </c>
      <c r="I32" s="352" t="n">
        <v>9</v>
      </c>
      <c r="J32" s="352" t="n">
        <v>1042</v>
      </c>
    </row>
    <row r="33" customFormat="false" ht="15" hidden="false" customHeight="true" outlineLevel="0" collapsed="false">
      <c r="B33" s="28"/>
      <c r="C33" s="419"/>
      <c r="D33" s="419"/>
      <c r="E33" s="419"/>
      <c r="F33" s="419"/>
      <c r="G33" s="420"/>
      <c r="H33" s="28"/>
      <c r="I33" s="419"/>
      <c r="J33" s="419"/>
    </row>
    <row r="34" s="25" customFormat="true" ht="22.5" hidden="false" customHeight="false" outlineLevel="0" collapsed="false">
      <c r="A34" s="342" t="s">
        <v>783</v>
      </c>
      <c r="B34" s="32" t="n">
        <v>22</v>
      </c>
      <c r="C34" s="136" t="n">
        <v>4</v>
      </c>
      <c r="D34" s="136" t="n">
        <v>14</v>
      </c>
      <c r="E34" s="136" t="n">
        <v>214</v>
      </c>
      <c r="F34" s="136" t="n">
        <v>19</v>
      </c>
      <c r="G34" s="411" t="n">
        <v>8</v>
      </c>
      <c r="H34" s="32" t="n">
        <v>9</v>
      </c>
      <c r="I34" s="136" t="n">
        <v>7</v>
      </c>
      <c r="J34" s="136" t="n">
        <v>297</v>
      </c>
    </row>
    <row r="35" s="25" customFormat="true" ht="15" hidden="false" customHeight="true" outlineLevel="0" collapsed="false">
      <c r="A35" s="343"/>
      <c r="B35" s="28"/>
      <c r="C35" s="419"/>
      <c r="D35" s="419"/>
      <c r="E35" s="419"/>
      <c r="F35" s="419"/>
      <c r="G35" s="420"/>
      <c r="H35" s="28"/>
      <c r="I35" s="419"/>
      <c r="J35" s="419"/>
    </row>
    <row r="36" s="25" customFormat="true" ht="15" hidden="false" customHeight="true" outlineLevel="0" collapsed="false">
      <c r="A36" s="343" t="s">
        <v>784</v>
      </c>
      <c r="B36" s="26"/>
      <c r="C36" s="344"/>
      <c r="D36" s="344"/>
      <c r="E36" s="344"/>
      <c r="F36" s="344"/>
      <c r="G36" s="412"/>
      <c r="H36" s="26"/>
      <c r="I36" s="344"/>
      <c r="J36" s="344"/>
    </row>
    <row r="37" customFormat="false" ht="22.5" hidden="false" customHeight="false" outlineLevel="0" collapsed="false">
      <c r="A37" s="421" t="s">
        <v>785</v>
      </c>
      <c r="B37" s="15" t="n">
        <v>1</v>
      </c>
      <c r="C37" s="422" t="n">
        <v>2</v>
      </c>
      <c r="D37" s="422" t="n">
        <v>2</v>
      </c>
      <c r="E37" s="422" t="n">
        <v>2</v>
      </c>
      <c r="F37" s="422" t="n">
        <v>4</v>
      </c>
      <c r="G37" s="423" t="n">
        <v>2</v>
      </c>
      <c r="H37" s="15" t="n">
        <v>1</v>
      </c>
      <c r="I37" s="422" t="n">
        <v>5</v>
      </c>
      <c r="J37" s="422" t="n">
        <v>19</v>
      </c>
    </row>
    <row r="38" customFormat="false" ht="22.5" hidden="false" customHeight="false" outlineLevel="0" collapsed="false">
      <c r="A38" s="424" t="s">
        <v>786</v>
      </c>
      <c r="B38" s="18" t="n">
        <v>1</v>
      </c>
      <c r="C38" s="425" t="n">
        <v>1</v>
      </c>
      <c r="D38" s="425" t="n">
        <v>0</v>
      </c>
      <c r="E38" s="425" t="n">
        <v>9</v>
      </c>
      <c r="F38" s="425" t="n">
        <v>3</v>
      </c>
      <c r="G38" s="426" t="n">
        <v>6</v>
      </c>
      <c r="H38" s="18" t="n">
        <v>2</v>
      </c>
      <c r="I38" s="425" t="n">
        <v>0</v>
      </c>
      <c r="J38" s="425" t="n">
        <v>22</v>
      </c>
    </row>
    <row r="39" customFormat="false" ht="22.5" hidden="false" customHeight="false" outlineLevel="0" collapsed="false">
      <c r="A39" s="424" t="s">
        <v>787</v>
      </c>
      <c r="B39" s="18" t="n">
        <v>0</v>
      </c>
      <c r="C39" s="425" t="n">
        <v>0</v>
      </c>
      <c r="D39" s="425" t="n">
        <v>0</v>
      </c>
      <c r="E39" s="425" t="n">
        <v>5</v>
      </c>
      <c r="F39" s="425" t="n">
        <v>1</v>
      </c>
      <c r="G39" s="426" t="n">
        <v>2</v>
      </c>
      <c r="H39" s="18" t="n">
        <v>1</v>
      </c>
      <c r="I39" s="425" t="n">
        <v>0</v>
      </c>
      <c r="J39" s="425" t="n">
        <v>9</v>
      </c>
    </row>
    <row r="40" customFormat="false" ht="15" hidden="false" customHeight="true" outlineLevel="0" collapsed="false">
      <c r="A40" s="424" t="s">
        <v>788</v>
      </c>
      <c r="B40" s="18" t="n">
        <v>3</v>
      </c>
      <c r="C40" s="425" t="n">
        <v>1</v>
      </c>
      <c r="D40" s="425" t="n">
        <v>1</v>
      </c>
      <c r="E40" s="425" t="n">
        <v>128</v>
      </c>
      <c r="F40" s="425" t="n">
        <v>3</v>
      </c>
      <c r="G40" s="426" t="n">
        <v>0</v>
      </c>
      <c r="H40" s="18" t="n">
        <v>4</v>
      </c>
      <c r="I40" s="425" t="n">
        <v>1</v>
      </c>
      <c r="J40" s="425" t="n">
        <v>141</v>
      </c>
    </row>
    <row r="41" customFormat="false" ht="15" hidden="false" customHeight="true" outlineLevel="0" collapsed="false">
      <c r="A41" s="424" t="s">
        <v>789</v>
      </c>
      <c r="B41" s="18" t="n">
        <v>21</v>
      </c>
      <c r="C41" s="425" t="n">
        <v>18</v>
      </c>
      <c r="D41" s="425" t="n">
        <v>9</v>
      </c>
      <c r="E41" s="425" t="n">
        <v>192</v>
      </c>
      <c r="F41" s="425" t="n">
        <v>40</v>
      </c>
      <c r="G41" s="426" t="n">
        <v>3</v>
      </c>
      <c r="H41" s="18" t="n">
        <v>25</v>
      </c>
      <c r="I41" s="425" t="n">
        <v>32</v>
      </c>
      <c r="J41" s="425" t="n">
        <v>340</v>
      </c>
    </row>
    <row r="42" customFormat="false" ht="15" hidden="false" customHeight="true" outlineLevel="0" collapsed="false">
      <c r="A42" s="424" t="s">
        <v>790</v>
      </c>
      <c r="B42" s="18" t="n">
        <v>8</v>
      </c>
      <c r="C42" s="425" t="n">
        <v>11</v>
      </c>
      <c r="D42" s="425" t="n">
        <v>15</v>
      </c>
      <c r="E42" s="425" t="n">
        <v>121</v>
      </c>
      <c r="F42" s="425" t="n">
        <v>13</v>
      </c>
      <c r="G42" s="426" t="n">
        <v>2</v>
      </c>
      <c r="H42" s="18" t="n">
        <v>14</v>
      </c>
      <c r="I42" s="425" t="n">
        <v>16</v>
      </c>
      <c r="J42" s="425" t="n">
        <v>200</v>
      </c>
    </row>
    <row r="43" customFormat="false" ht="15" hidden="false" customHeight="true" outlineLevel="0" collapsed="false">
      <c r="A43" s="424" t="s">
        <v>791</v>
      </c>
      <c r="B43" s="18" t="n">
        <v>0</v>
      </c>
      <c r="C43" s="425" t="n">
        <v>0</v>
      </c>
      <c r="D43" s="425" t="n">
        <v>0</v>
      </c>
      <c r="E43" s="425" t="n">
        <v>8</v>
      </c>
      <c r="F43" s="425" t="n">
        <v>0</v>
      </c>
      <c r="G43" s="426" t="n">
        <v>0</v>
      </c>
      <c r="H43" s="18" t="n">
        <v>0</v>
      </c>
      <c r="I43" s="425" t="n">
        <v>0</v>
      </c>
      <c r="J43" s="425" t="n">
        <v>8</v>
      </c>
    </row>
    <row r="44" customFormat="false" ht="15" hidden="false" customHeight="true" outlineLevel="0" collapsed="false">
      <c r="A44" s="424" t="s">
        <v>792</v>
      </c>
      <c r="B44" s="18" t="n">
        <v>0</v>
      </c>
      <c r="C44" s="425" t="n">
        <v>1</v>
      </c>
      <c r="D44" s="425" t="n">
        <v>0</v>
      </c>
      <c r="E44" s="425" t="n">
        <v>3</v>
      </c>
      <c r="F44" s="425" t="n">
        <v>2</v>
      </c>
      <c r="G44" s="426" t="n">
        <v>1</v>
      </c>
      <c r="H44" s="18" t="n">
        <v>0</v>
      </c>
      <c r="I44" s="425" t="n">
        <v>1</v>
      </c>
      <c r="J44" s="425" t="n">
        <v>8</v>
      </c>
    </row>
    <row r="45" customFormat="false" ht="15" hidden="false" customHeight="true" outlineLevel="0" collapsed="false">
      <c r="A45" s="424" t="s">
        <v>929</v>
      </c>
      <c r="B45" s="18" t="n">
        <v>0</v>
      </c>
      <c r="C45" s="425" t="n">
        <v>0</v>
      </c>
      <c r="D45" s="425" t="n">
        <v>0</v>
      </c>
      <c r="E45" s="425" t="n">
        <v>0</v>
      </c>
      <c r="F45" s="425" t="n">
        <v>0</v>
      </c>
      <c r="G45" s="426" t="n">
        <v>0</v>
      </c>
      <c r="H45" s="18" t="n">
        <v>1</v>
      </c>
      <c r="I45" s="425" t="n">
        <v>0</v>
      </c>
      <c r="J45" s="425" t="n">
        <v>1</v>
      </c>
    </row>
    <row r="46" customFormat="false" ht="15" hidden="false" customHeight="true" outlineLevel="0" collapsed="false">
      <c r="A46" s="424" t="s">
        <v>70</v>
      </c>
      <c r="B46" s="18" t="n">
        <v>19</v>
      </c>
      <c r="C46" s="425" t="n">
        <v>15</v>
      </c>
      <c r="D46" s="425" t="n">
        <v>2</v>
      </c>
      <c r="E46" s="425" t="n">
        <v>146</v>
      </c>
      <c r="F46" s="425" t="n">
        <v>14</v>
      </c>
      <c r="G46" s="426" t="n">
        <v>5</v>
      </c>
      <c r="H46" s="18" t="n">
        <v>10</v>
      </c>
      <c r="I46" s="425" t="n">
        <v>21</v>
      </c>
      <c r="J46" s="425" t="n">
        <v>232</v>
      </c>
    </row>
    <row r="47" s="25" customFormat="true" ht="15" hidden="false" customHeight="true" outlineLevel="0" collapsed="false">
      <c r="A47" s="367" t="s">
        <v>17</v>
      </c>
      <c r="B47" s="22" t="n">
        <v>53</v>
      </c>
      <c r="C47" s="352" t="n">
        <v>49</v>
      </c>
      <c r="D47" s="352" t="n">
        <v>29</v>
      </c>
      <c r="E47" s="352" t="n">
        <v>614</v>
      </c>
      <c r="F47" s="352" t="n">
        <v>80</v>
      </c>
      <c r="G47" s="415" t="n">
        <v>21</v>
      </c>
      <c r="H47" s="22" t="n">
        <v>58</v>
      </c>
      <c r="I47" s="352" t="n">
        <v>76</v>
      </c>
      <c r="J47" s="352" t="n">
        <v>980</v>
      </c>
    </row>
    <row r="48" customFormat="false" ht="15" hidden="false" customHeight="true" outlineLevel="0" collapsed="false">
      <c r="B48" s="28"/>
      <c r="C48" s="419"/>
      <c r="D48" s="419"/>
      <c r="E48" s="419"/>
      <c r="F48" s="419"/>
      <c r="G48" s="420"/>
      <c r="H48" s="28"/>
      <c r="I48" s="419"/>
      <c r="J48" s="419"/>
    </row>
    <row r="49" customFormat="false" ht="15" hidden="false" customHeight="true" outlineLevel="0" collapsed="false">
      <c r="A49" s="343" t="s">
        <v>798</v>
      </c>
      <c r="B49" s="28"/>
      <c r="C49" s="419"/>
      <c r="D49" s="419"/>
      <c r="E49" s="419"/>
      <c r="F49" s="419"/>
      <c r="G49" s="420"/>
      <c r="H49" s="28"/>
      <c r="I49" s="419"/>
      <c r="J49" s="419"/>
    </row>
    <row r="50" customFormat="false" ht="15" hidden="false" customHeight="true" outlineLevel="0" collapsed="false">
      <c r="A50" s="421" t="s">
        <v>799</v>
      </c>
      <c r="B50" s="15" t="n">
        <v>1</v>
      </c>
      <c r="C50" s="422" t="n">
        <v>0</v>
      </c>
      <c r="D50" s="422" t="n">
        <v>0</v>
      </c>
      <c r="E50" s="422" t="n">
        <v>3</v>
      </c>
      <c r="F50" s="422" t="n">
        <v>1</v>
      </c>
      <c r="G50" s="423" t="n">
        <v>12</v>
      </c>
      <c r="H50" s="15" t="n">
        <v>0</v>
      </c>
      <c r="I50" s="422" t="n">
        <v>1</v>
      </c>
      <c r="J50" s="422" t="n">
        <v>18</v>
      </c>
    </row>
    <row r="51" customFormat="false" ht="15" hidden="false" customHeight="true" outlineLevel="0" collapsed="false">
      <c r="A51" s="424" t="s">
        <v>800</v>
      </c>
      <c r="B51" s="18" t="n">
        <v>0</v>
      </c>
      <c r="C51" s="425" t="n">
        <v>0</v>
      </c>
      <c r="D51" s="425" t="n">
        <v>0</v>
      </c>
      <c r="E51" s="425" t="n">
        <v>7</v>
      </c>
      <c r="F51" s="425" t="n">
        <v>1</v>
      </c>
      <c r="G51" s="426" t="n">
        <v>9</v>
      </c>
      <c r="H51" s="18" t="n">
        <v>0</v>
      </c>
      <c r="I51" s="425" t="n">
        <v>1</v>
      </c>
      <c r="J51" s="425" t="n">
        <v>18</v>
      </c>
    </row>
    <row r="52" customFormat="false" ht="15" hidden="false" customHeight="true" outlineLevel="0" collapsed="false">
      <c r="A52" s="424" t="s">
        <v>801</v>
      </c>
      <c r="B52" s="18" t="n">
        <v>1</v>
      </c>
      <c r="C52" s="425" t="n">
        <v>0</v>
      </c>
      <c r="D52" s="425" t="n">
        <v>0</v>
      </c>
      <c r="E52" s="425" t="n">
        <v>29</v>
      </c>
      <c r="F52" s="425" t="n">
        <v>2</v>
      </c>
      <c r="G52" s="426" t="n">
        <v>1</v>
      </c>
      <c r="H52" s="18" t="n">
        <v>1</v>
      </c>
      <c r="I52" s="425" t="n">
        <v>1</v>
      </c>
      <c r="J52" s="425" t="n">
        <v>35</v>
      </c>
    </row>
    <row r="53" customFormat="false" ht="15" hidden="false" customHeight="true" outlineLevel="0" collapsed="false">
      <c r="A53" s="424" t="s">
        <v>802</v>
      </c>
      <c r="B53" s="18" t="n">
        <v>1</v>
      </c>
      <c r="C53" s="425" t="n">
        <v>0</v>
      </c>
      <c r="D53" s="425" t="n">
        <v>3</v>
      </c>
      <c r="E53" s="425" t="n">
        <v>19</v>
      </c>
      <c r="F53" s="425" t="n">
        <v>0</v>
      </c>
      <c r="G53" s="426" t="n">
        <v>0</v>
      </c>
      <c r="H53" s="18" t="n">
        <v>1</v>
      </c>
      <c r="I53" s="425" t="n">
        <v>0</v>
      </c>
      <c r="J53" s="425" t="n">
        <v>24</v>
      </c>
    </row>
    <row r="54" customFormat="false" ht="15" hidden="false" customHeight="true" outlineLevel="0" collapsed="false">
      <c r="A54" s="424" t="s">
        <v>803</v>
      </c>
      <c r="B54" s="18" t="n">
        <v>1</v>
      </c>
      <c r="C54" s="425" t="n">
        <v>5</v>
      </c>
      <c r="D54" s="425" t="n">
        <v>0</v>
      </c>
      <c r="E54" s="425" t="n">
        <v>29</v>
      </c>
      <c r="F54" s="425" t="n">
        <v>1</v>
      </c>
      <c r="G54" s="426" t="n">
        <v>7</v>
      </c>
      <c r="H54" s="18" t="n">
        <v>7</v>
      </c>
      <c r="I54" s="425" t="n">
        <v>7</v>
      </c>
      <c r="J54" s="425" t="n">
        <v>57</v>
      </c>
    </row>
    <row r="55" customFormat="false" ht="22.5" hidden="false" customHeight="false" outlineLevel="0" collapsed="false">
      <c r="A55" s="424" t="s">
        <v>804</v>
      </c>
      <c r="B55" s="18" t="n">
        <v>33</v>
      </c>
      <c r="C55" s="425" t="n">
        <v>12</v>
      </c>
      <c r="D55" s="425" t="n">
        <v>42</v>
      </c>
      <c r="E55" s="425" t="n">
        <v>1175</v>
      </c>
      <c r="F55" s="425" t="n">
        <v>28</v>
      </c>
      <c r="G55" s="426" t="n">
        <v>20</v>
      </c>
      <c r="H55" s="18" t="n">
        <v>1</v>
      </c>
      <c r="I55" s="425" t="n">
        <v>0</v>
      </c>
      <c r="J55" s="425" t="n">
        <v>1311</v>
      </c>
    </row>
    <row r="56" customFormat="false" ht="22.5" hidden="false" customHeight="false" outlineLevel="0" collapsed="false">
      <c r="A56" s="424" t="s">
        <v>805</v>
      </c>
      <c r="B56" s="18" t="n">
        <v>8</v>
      </c>
      <c r="C56" s="425" t="n">
        <v>1</v>
      </c>
      <c r="D56" s="425" t="n">
        <v>5</v>
      </c>
      <c r="E56" s="425" t="n">
        <v>77</v>
      </c>
      <c r="F56" s="425" t="n">
        <v>10</v>
      </c>
      <c r="G56" s="426" t="n">
        <v>2</v>
      </c>
      <c r="H56" s="18" t="n">
        <v>1</v>
      </c>
      <c r="I56" s="425" t="n">
        <v>1</v>
      </c>
      <c r="J56" s="425" t="n">
        <v>105</v>
      </c>
    </row>
    <row r="57" customFormat="false" ht="15" hidden="false" customHeight="true" outlineLevel="0" collapsed="false">
      <c r="A57" s="424" t="s">
        <v>70</v>
      </c>
      <c r="B57" s="18" t="n">
        <v>1</v>
      </c>
      <c r="C57" s="425" t="n">
        <v>3</v>
      </c>
      <c r="D57" s="425" t="n">
        <v>1</v>
      </c>
      <c r="E57" s="425" t="n">
        <v>65</v>
      </c>
      <c r="F57" s="425" t="n">
        <v>4</v>
      </c>
      <c r="G57" s="426" t="n">
        <v>21</v>
      </c>
      <c r="H57" s="18" t="n">
        <v>1</v>
      </c>
      <c r="I57" s="425" t="n">
        <v>0</v>
      </c>
      <c r="J57" s="425" t="n">
        <v>96</v>
      </c>
    </row>
    <row r="58" s="25" customFormat="true" ht="15" hidden="false" customHeight="true" outlineLevel="0" collapsed="false">
      <c r="A58" s="367" t="s">
        <v>17</v>
      </c>
      <c r="B58" s="22" t="n">
        <v>46</v>
      </c>
      <c r="C58" s="352" t="n">
        <v>21</v>
      </c>
      <c r="D58" s="352" t="n">
        <v>51</v>
      </c>
      <c r="E58" s="352" t="n">
        <v>1404</v>
      </c>
      <c r="F58" s="352" t="n">
        <v>47</v>
      </c>
      <c r="G58" s="415" t="n">
        <v>72</v>
      </c>
      <c r="H58" s="22" t="n">
        <v>12</v>
      </c>
      <c r="I58" s="352" t="n">
        <v>11</v>
      </c>
      <c r="J58" s="352" t="n">
        <v>1664</v>
      </c>
    </row>
    <row r="59" customFormat="false" ht="15" hidden="false" customHeight="true" outlineLevel="0" collapsed="false">
      <c r="B59" s="28"/>
      <c r="C59" s="419"/>
      <c r="D59" s="419"/>
      <c r="E59" s="419"/>
      <c r="F59" s="419"/>
      <c r="G59" s="420"/>
      <c r="H59" s="28"/>
      <c r="I59" s="419"/>
      <c r="J59" s="419"/>
    </row>
    <row r="60" s="25" customFormat="true" ht="15" hidden="false" customHeight="true" outlineLevel="0" collapsed="false">
      <c r="A60" s="427" t="s">
        <v>806</v>
      </c>
      <c r="B60" s="32" t="n">
        <v>2</v>
      </c>
      <c r="C60" s="136" t="n">
        <v>5</v>
      </c>
      <c r="D60" s="136" t="n">
        <v>2</v>
      </c>
      <c r="E60" s="136" t="n">
        <v>23</v>
      </c>
      <c r="F60" s="136" t="n">
        <v>2</v>
      </c>
      <c r="G60" s="411" t="n">
        <v>0</v>
      </c>
      <c r="H60" s="32" t="n">
        <v>1</v>
      </c>
      <c r="I60" s="136" t="n">
        <v>3</v>
      </c>
      <c r="J60" s="136" t="n">
        <v>38</v>
      </c>
    </row>
    <row r="61" s="25" customFormat="true" ht="15" hidden="false" customHeight="true" outlineLevel="0" collapsed="false">
      <c r="A61" s="343"/>
      <c r="B61" s="26"/>
      <c r="C61" s="344"/>
      <c r="D61" s="344"/>
      <c r="E61" s="344"/>
      <c r="F61" s="344"/>
      <c r="G61" s="412"/>
      <c r="H61" s="26"/>
      <c r="I61" s="344"/>
      <c r="J61" s="344"/>
    </row>
    <row r="62" s="25" customFormat="true" ht="15" hidden="false" customHeight="true" outlineLevel="0" collapsed="false">
      <c r="A62" s="342" t="s">
        <v>807</v>
      </c>
      <c r="B62" s="32" t="n">
        <v>0</v>
      </c>
      <c r="C62" s="136" t="n">
        <v>1</v>
      </c>
      <c r="D62" s="136" t="n">
        <v>2</v>
      </c>
      <c r="E62" s="136" t="n">
        <v>30</v>
      </c>
      <c r="F62" s="136" t="n">
        <v>9</v>
      </c>
      <c r="G62" s="411" t="n">
        <v>7</v>
      </c>
      <c r="H62" s="32" t="n">
        <v>8</v>
      </c>
      <c r="I62" s="136" t="n">
        <v>1</v>
      </c>
      <c r="J62" s="136" t="n">
        <v>58</v>
      </c>
    </row>
    <row r="63" s="25" customFormat="true" ht="15" hidden="false" customHeight="true" outlineLevel="0" collapsed="false">
      <c r="A63" s="343"/>
      <c r="B63" s="26"/>
      <c r="C63" s="344"/>
      <c r="D63" s="344"/>
      <c r="E63" s="344"/>
      <c r="F63" s="344"/>
      <c r="G63" s="412"/>
      <c r="H63" s="26"/>
      <c r="I63" s="344"/>
      <c r="J63" s="344"/>
    </row>
    <row r="64" s="25" customFormat="true" ht="22.5" hidden="false" customHeight="false" outlineLevel="0" collapsed="false">
      <c r="A64" s="342" t="s">
        <v>808</v>
      </c>
      <c r="B64" s="32" t="n">
        <v>4</v>
      </c>
      <c r="C64" s="136" t="n">
        <v>1</v>
      </c>
      <c r="D64" s="136" t="n">
        <v>5</v>
      </c>
      <c r="E64" s="136" t="n">
        <v>92</v>
      </c>
      <c r="F64" s="136" t="n">
        <v>6</v>
      </c>
      <c r="G64" s="411" t="n">
        <v>4</v>
      </c>
      <c r="H64" s="32" t="n">
        <v>3</v>
      </c>
      <c r="I64" s="136" t="n">
        <v>1</v>
      </c>
      <c r="J64" s="136" t="n">
        <v>116</v>
      </c>
    </row>
    <row r="65" s="25" customFormat="true" ht="15" hidden="false" customHeight="true" outlineLevel="0" collapsed="false">
      <c r="A65" s="343"/>
      <c r="B65" s="26"/>
      <c r="C65" s="344"/>
      <c r="D65" s="344"/>
      <c r="E65" s="344"/>
      <c r="F65" s="344"/>
      <c r="G65" s="412"/>
      <c r="H65" s="26"/>
      <c r="I65" s="344"/>
      <c r="J65" s="344"/>
    </row>
    <row r="66" s="25" customFormat="true" ht="15" hidden="false" customHeight="true" outlineLevel="0" collapsed="false">
      <c r="A66" s="342" t="s">
        <v>809</v>
      </c>
      <c r="B66" s="32" t="n">
        <v>4</v>
      </c>
      <c r="C66" s="136" t="n">
        <v>1</v>
      </c>
      <c r="D66" s="136" t="n">
        <v>11</v>
      </c>
      <c r="E66" s="136" t="n">
        <v>73</v>
      </c>
      <c r="F66" s="136" t="n">
        <v>6</v>
      </c>
      <c r="G66" s="411" t="n">
        <v>3</v>
      </c>
      <c r="H66" s="32" t="n">
        <v>3</v>
      </c>
      <c r="I66" s="136" t="n">
        <v>3</v>
      </c>
      <c r="J66" s="136" t="n">
        <v>104</v>
      </c>
    </row>
    <row r="67" s="25" customFormat="true" ht="15" hidden="false" customHeight="true" outlineLevel="0" collapsed="false">
      <c r="A67" s="114"/>
      <c r="B67" s="26"/>
      <c r="C67" s="344"/>
      <c r="D67" s="344"/>
      <c r="E67" s="344"/>
      <c r="F67" s="344"/>
      <c r="G67" s="412"/>
      <c r="H67" s="26"/>
      <c r="I67" s="344"/>
      <c r="J67" s="344"/>
    </row>
    <row r="68" s="25" customFormat="true" ht="15" hidden="false" customHeight="true" outlineLevel="0" collapsed="false">
      <c r="A68" s="357" t="s">
        <v>36</v>
      </c>
      <c r="B68" s="36" t="n">
        <v>357</v>
      </c>
      <c r="C68" s="143" t="n">
        <v>161</v>
      </c>
      <c r="D68" s="143" t="n">
        <v>205</v>
      </c>
      <c r="E68" s="143" t="n">
        <v>4527</v>
      </c>
      <c r="F68" s="143" t="n">
        <v>417</v>
      </c>
      <c r="G68" s="416" t="n">
        <v>250</v>
      </c>
      <c r="H68" s="36" t="n">
        <v>219</v>
      </c>
      <c r="I68" s="143" t="n">
        <v>252</v>
      </c>
      <c r="J68" s="142" t="n">
        <v>6388</v>
      </c>
    </row>
  </sheetData>
  <mergeCells count="1">
    <mergeCell ref="B5:I5"/>
  </mergeCells>
  <printOptions headings="false" gridLines="false" gridLinesSet="true" horizontalCentered="false" verticalCentered="false"/>
  <pageMargins left="0.511805555555556" right="0.472222222222222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e &amp;P of 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W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7" width="25.7"/>
    <col collapsed="false" customWidth="true" hidden="false" outlineLevel="0" max="2" min="2" style="418" width="8.7"/>
    <col collapsed="false" customWidth="true" hidden="false" outlineLevel="0" max="6" min="3" style="418" width="6.7"/>
    <col collapsed="false" customWidth="true" hidden="false" outlineLevel="0" max="7" min="7" style="359" width="12.28"/>
    <col collapsed="false" customWidth="true" hidden="false" outlineLevel="0" max="8" min="8" style="418" width="7.7"/>
    <col collapsed="false" customWidth="true" hidden="false" outlineLevel="0" max="10" min="9" style="418" width="6.7"/>
    <col collapsed="false" customWidth="false" hidden="false" outlineLevel="0" max="257" min="11" style="30" width="9.14"/>
  </cols>
  <sheetData>
    <row r="1" customFormat="false" ht="15" hidden="false" customHeight="true" outlineLevel="0" collapsed="false">
      <c r="A1" s="3" t="s">
        <v>0</v>
      </c>
      <c r="B1" s="4"/>
      <c r="C1" s="4"/>
      <c r="D1" s="4"/>
      <c r="E1" s="52"/>
      <c r="F1" s="4"/>
      <c r="G1" s="4"/>
      <c r="H1" s="4"/>
      <c r="I1" s="4"/>
      <c r="J1" s="5" t="s">
        <v>878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/>
    <row r="3" customFormat="false" ht="15" hidden="false" customHeight="true" outlineLevel="0" collapsed="false">
      <c r="A3" s="181" t="s">
        <v>930</v>
      </c>
    </row>
    <row r="4" customFormat="false" ht="15" hidden="false" customHeight="true" outlineLevel="0" collapsed="false"/>
    <row r="5" customFormat="false" ht="15" hidden="false" customHeight="true" outlineLevel="0" collapsed="false">
      <c r="B5" s="69" t="s">
        <v>916</v>
      </c>
      <c r="C5" s="69"/>
      <c r="D5" s="69"/>
      <c r="E5" s="69"/>
      <c r="F5" s="69"/>
      <c r="G5" s="69"/>
      <c r="H5" s="69"/>
      <c r="I5" s="69"/>
    </row>
    <row r="6" customFormat="false" ht="50.1" hidden="false" customHeight="true" outlineLevel="0" collapsed="false">
      <c r="A6" s="8" t="s">
        <v>931</v>
      </c>
      <c r="B6" s="428" t="s">
        <v>917</v>
      </c>
      <c r="C6" s="428" t="s">
        <v>918</v>
      </c>
      <c r="D6" s="428" t="s">
        <v>919</v>
      </c>
      <c r="E6" s="428" t="s">
        <v>920</v>
      </c>
      <c r="F6" s="72" t="s">
        <v>921</v>
      </c>
      <c r="G6" s="10" t="s">
        <v>922</v>
      </c>
      <c r="H6" s="429" t="s">
        <v>923</v>
      </c>
      <c r="I6" s="72" t="s">
        <v>70</v>
      </c>
      <c r="J6" s="72" t="s">
        <v>924</v>
      </c>
    </row>
    <row r="7" customFormat="false" ht="15" hidden="false" customHeight="true" outlineLevel="0" collapsed="false">
      <c r="A7" s="11"/>
      <c r="B7" s="430"/>
      <c r="C7" s="430"/>
      <c r="D7" s="430"/>
      <c r="E7" s="430"/>
      <c r="F7" s="430"/>
      <c r="G7" s="431"/>
      <c r="H7" s="283"/>
      <c r="I7" s="283"/>
      <c r="J7" s="283"/>
    </row>
    <row r="8" s="25" customFormat="true" ht="22.5" hidden="false" customHeight="false" outlineLevel="0" collapsed="false">
      <c r="A8" s="134" t="s">
        <v>717</v>
      </c>
      <c r="B8" s="32" t="n">
        <v>234</v>
      </c>
      <c r="C8" s="136" t="n">
        <v>129</v>
      </c>
      <c r="D8" s="136" t="n">
        <v>132</v>
      </c>
      <c r="E8" s="136" t="n">
        <v>2962</v>
      </c>
      <c r="F8" s="136" t="n">
        <v>280</v>
      </c>
      <c r="G8" s="411" t="n">
        <v>151</v>
      </c>
      <c r="H8" s="32" t="n">
        <v>192</v>
      </c>
      <c r="I8" s="136" t="n">
        <v>238</v>
      </c>
      <c r="J8" s="136" t="n">
        <v>4318</v>
      </c>
    </row>
    <row r="9" customFormat="false" ht="15" hidden="false" customHeight="true" outlineLevel="0" collapsed="false">
      <c r="B9" s="28"/>
      <c r="C9" s="419"/>
      <c r="D9" s="419"/>
      <c r="E9" s="419"/>
      <c r="F9" s="419"/>
      <c r="G9" s="265"/>
      <c r="H9" s="28"/>
      <c r="I9" s="419"/>
      <c r="J9" s="419"/>
    </row>
    <row r="10" customFormat="false" ht="15" hidden="false" customHeight="true" outlineLevel="0" collapsed="false">
      <c r="A10" s="114" t="s">
        <v>932</v>
      </c>
      <c r="B10" s="28"/>
      <c r="C10" s="419"/>
      <c r="D10" s="419"/>
      <c r="E10" s="419"/>
      <c r="F10" s="419"/>
      <c r="G10" s="265"/>
      <c r="H10" s="28"/>
      <c r="I10" s="419"/>
      <c r="J10" s="419"/>
    </row>
    <row r="11" customFormat="false" ht="15" hidden="false" customHeight="true" outlineLevel="0" collapsed="false">
      <c r="A11" s="421" t="s">
        <v>814</v>
      </c>
      <c r="B11" s="15" t="n">
        <v>0</v>
      </c>
      <c r="C11" s="422" t="n">
        <v>0</v>
      </c>
      <c r="D11" s="422" t="n">
        <v>0</v>
      </c>
      <c r="E11" s="422" t="n">
        <v>5</v>
      </c>
      <c r="F11" s="422" t="n">
        <v>0</v>
      </c>
      <c r="G11" s="413" t="n">
        <v>0</v>
      </c>
      <c r="H11" s="15" t="n">
        <v>0</v>
      </c>
      <c r="I11" s="422" t="n">
        <v>0</v>
      </c>
      <c r="J11" s="422" t="n">
        <v>5</v>
      </c>
    </row>
    <row r="12" customFormat="false" ht="15" hidden="false" customHeight="true" outlineLevel="0" collapsed="false">
      <c r="A12" s="424" t="s">
        <v>815</v>
      </c>
      <c r="B12" s="18" t="n">
        <v>0</v>
      </c>
      <c r="C12" s="425" t="n">
        <v>1</v>
      </c>
      <c r="D12" s="425" t="n">
        <v>1</v>
      </c>
      <c r="E12" s="425" t="n">
        <v>12</v>
      </c>
      <c r="F12" s="425" t="n">
        <v>0</v>
      </c>
      <c r="G12" s="414" t="n">
        <v>0</v>
      </c>
      <c r="H12" s="18" t="n">
        <v>0</v>
      </c>
      <c r="I12" s="425" t="n">
        <v>0</v>
      </c>
      <c r="J12" s="425" t="n">
        <v>14</v>
      </c>
    </row>
    <row r="13" customFormat="false" ht="15" hidden="false" customHeight="true" outlineLevel="0" collapsed="false">
      <c r="A13" s="424" t="s">
        <v>816</v>
      </c>
      <c r="B13" s="18" t="n">
        <v>1</v>
      </c>
      <c r="C13" s="425" t="n">
        <v>3</v>
      </c>
      <c r="D13" s="425" t="n">
        <v>2</v>
      </c>
      <c r="E13" s="425" t="n">
        <v>50</v>
      </c>
      <c r="F13" s="425" t="n">
        <v>1</v>
      </c>
      <c r="G13" s="414" t="n">
        <v>0</v>
      </c>
      <c r="H13" s="18" t="n">
        <v>0</v>
      </c>
      <c r="I13" s="425" t="n">
        <v>1</v>
      </c>
      <c r="J13" s="425" t="n">
        <v>58</v>
      </c>
    </row>
    <row r="14" customFormat="false" ht="15" hidden="false" customHeight="true" outlineLevel="0" collapsed="false">
      <c r="A14" s="424" t="s">
        <v>817</v>
      </c>
      <c r="B14" s="18" t="n">
        <v>0</v>
      </c>
      <c r="C14" s="425" t="n">
        <v>0</v>
      </c>
      <c r="D14" s="425" t="n">
        <v>0</v>
      </c>
      <c r="E14" s="425" t="n">
        <v>13</v>
      </c>
      <c r="F14" s="425" t="n">
        <v>0</v>
      </c>
      <c r="G14" s="414" t="n">
        <v>0</v>
      </c>
      <c r="H14" s="18" t="n">
        <v>0</v>
      </c>
      <c r="I14" s="425" t="n">
        <v>0</v>
      </c>
      <c r="J14" s="425" t="n">
        <v>13</v>
      </c>
    </row>
    <row r="15" customFormat="false" ht="15" hidden="false" customHeight="true" outlineLevel="0" collapsed="false">
      <c r="A15" s="424" t="s">
        <v>818</v>
      </c>
      <c r="B15" s="18" t="n">
        <v>3</v>
      </c>
      <c r="C15" s="425" t="n">
        <v>4</v>
      </c>
      <c r="D15" s="425" t="n">
        <v>2</v>
      </c>
      <c r="E15" s="425" t="n">
        <v>47</v>
      </c>
      <c r="F15" s="425" t="n">
        <v>2</v>
      </c>
      <c r="G15" s="414" t="n">
        <v>1</v>
      </c>
      <c r="H15" s="18" t="n">
        <v>0</v>
      </c>
      <c r="I15" s="425" t="n">
        <v>0</v>
      </c>
      <c r="J15" s="425" t="n">
        <v>59</v>
      </c>
    </row>
    <row r="16" customFormat="false" ht="15" hidden="false" customHeight="true" outlineLevel="0" collapsed="false">
      <c r="A16" s="424" t="s">
        <v>819</v>
      </c>
      <c r="B16" s="18" t="n">
        <v>4</v>
      </c>
      <c r="C16" s="425" t="n">
        <v>0</v>
      </c>
      <c r="D16" s="425" t="n">
        <v>0</v>
      </c>
      <c r="E16" s="425" t="n">
        <v>24</v>
      </c>
      <c r="F16" s="425" t="n">
        <v>2</v>
      </c>
      <c r="G16" s="414" t="n">
        <v>1</v>
      </c>
      <c r="H16" s="18" t="n">
        <v>0</v>
      </c>
      <c r="I16" s="425" t="n">
        <v>1</v>
      </c>
      <c r="J16" s="425" t="n">
        <v>32</v>
      </c>
    </row>
    <row r="17" customFormat="false" ht="22.5" hidden="false" customHeight="true" outlineLevel="0" collapsed="false">
      <c r="A17" s="424" t="s">
        <v>820</v>
      </c>
      <c r="B17" s="18" t="n">
        <v>0</v>
      </c>
      <c r="C17" s="425" t="n">
        <v>0</v>
      </c>
      <c r="D17" s="425" t="n">
        <v>0</v>
      </c>
      <c r="E17" s="425" t="n">
        <v>11</v>
      </c>
      <c r="F17" s="425" t="n">
        <v>0</v>
      </c>
      <c r="G17" s="414" t="n">
        <v>1</v>
      </c>
      <c r="H17" s="18" t="n">
        <v>0</v>
      </c>
      <c r="I17" s="425" t="n">
        <v>0</v>
      </c>
      <c r="J17" s="425" t="n">
        <v>12</v>
      </c>
    </row>
    <row r="18" customFormat="false" ht="15" hidden="false" customHeight="true" outlineLevel="0" collapsed="false">
      <c r="A18" s="424" t="s">
        <v>821</v>
      </c>
      <c r="B18" s="18" t="n">
        <v>0</v>
      </c>
      <c r="C18" s="425" t="n">
        <v>0</v>
      </c>
      <c r="D18" s="425" t="n">
        <v>0</v>
      </c>
      <c r="E18" s="425" t="n">
        <v>2</v>
      </c>
      <c r="F18" s="425" t="n">
        <v>0</v>
      </c>
      <c r="G18" s="414" t="n">
        <v>0</v>
      </c>
      <c r="H18" s="18" t="n">
        <v>0</v>
      </c>
      <c r="I18" s="425" t="n">
        <v>0</v>
      </c>
      <c r="J18" s="425" t="n">
        <v>2</v>
      </c>
    </row>
    <row r="19" customFormat="false" ht="15" hidden="false" customHeight="true" outlineLevel="0" collapsed="false">
      <c r="A19" s="424" t="s">
        <v>70</v>
      </c>
      <c r="B19" s="18" t="n">
        <v>2</v>
      </c>
      <c r="C19" s="425" t="n">
        <v>2</v>
      </c>
      <c r="D19" s="425" t="n">
        <v>0</v>
      </c>
      <c r="E19" s="425" t="n">
        <v>19</v>
      </c>
      <c r="F19" s="425" t="n">
        <v>3</v>
      </c>
      <c r="G19" s="414" t="n">
        <v>7</v>
      </c>
      <c r="H19" s="18" t="n">
        <v>0</v>
      </c>
      <c r="I19" s="425" t="n">
        <v>0</v>
      </c>
      <c r="J19" s="425" t="n">
        <v>33</v>
      </c>
    </row>
    <row r="20" s="25" customFormat="true" ht="15" hidden="false" customHeight="true" outlineLevel="0" collapsed="false">
      <c r="A20" s="367" t="s">
        <v>17</v>
      </c>
      <c r="B20" s="22" t="n">
        <v>10</v>
      </c>
      <c r="C20" s="352" t="n">
        <v>10</v>
      </c>
      <c r="D20" s="352" t="n">
        <v>5</v>
      </c>
      <c r="E20" s="352" t="n">
        <v>183</v>
      </c>
      <c r="F20" s="352" t="n">
        <v>8</v>
      </c>
      <c r="G20" s="415" t="n">
        <v>10</v>
      </c>
      <c r="H20" s="22" t="n">
        <v>0</v>
      </c>
      <c r="I20" s="352" t="n">
        <v>2</v>
      </c>
      <c r="J20" s="352" t="n">
        <v>228</v>
      </c>
    </row>
    <row r="21" s="25" customFormat="true" ht="15" hidden="false" customHeight="true" outlineLevel="0" collapsed="false">
      <c r="A21" s="114"/>
      <c r="B21" s="26"/>
      <c r="C21" s="344"/>
      <c r="D21" s="344"/>
      <c r="E21" s="344"/>
      <c r="F21" s="344"/>
      <c r="G21" s="265"/>
      <c r="H21" s="26"/>
      <c r="I21" s="344"/>
      <c r="J21" s="344"/>
    </row>
    <row r="22" s="25" customFormat="true" ht="15" hidden="false" customHeight="true" outlineLevel="0" collapsed="false">
      <c r="A22" s="114" t="s">
        <v>822</v>
      </c>
      <c r="B22" s="26"/>
      <c r="C22" s="344"/>
      <c r="D22" s="344"/>
      <c r="E22" s="344"/>
      <c r="F22" s="344"/>
      <c r="G22" s="265"/>
      <c r="H22" s="26"/>
      <c r="I22" s="344"/>
      <c r="J22" s="344"/>
    </row>
    <row r="23" customFormat="false" ht="15" hidden="false" customHeight="true" outlineLevel="0" collapsed="false">
      <c r="A23" s="421" t="s">
        <v>823</v>
      </c>
      <c r="B23" s="15" t="n">
        <v>13</v>
      </c>
      <c r="C23" s="422" t="n">
        <v>1</v>
      </c>
      <c r="D23" s="422" t="n">
        <v>9</v>
      </c>
      <c r="E23" s="422" t="n">
        <v>446</v>
      </c>
      <c r="F23" s="422" t="n">
        <v>2</v>
      </c>
      <c r="G23" s="413" t="n">
        <v>0</v>
      </c>
      <c r="H23" s="15" t="n">
        <v>0</v>
      </c>
      <c r="I23" s="422" t="n">
        <v>0</v>
      </c>
      <c r="J23" s="422" t="n">
        <v>471</v>
      </c>
    </row>
    <row r="24" customFormat="false" ht="15" hidden="false" customHeight="true" outlineLevel="0" collapsed="false">
      <c r="A24" s="424" t="s">
        <v>824</v>
      </c>
      <c r="B24" s="18" t="n">
        <v>7</v>
      </c>
      <c r="C24" s="425" t="n">
        <v>0</v>
      </c>
      <c r="D24" s="425" t="n">
        <v>7</v>
      </c>
      <c r="E24" s="425" t="n">
        <v>211</v>
      </c>
      <c r="F24" s="425" t="n">
        <v>5</v>
      </c>
      <c r="G24" s="414" t="n">
        <v>5</v>
      </c>
      <c r="H24" s="18" t="n">
        <v>1</v>
      </c>
      <c r="I24" s="425" t="n">
        <v>0</v>
      </c>
      <c r="J24" s="425" t="n">
        <v>236</v>
      </c>
    </row>
    <row r="25" customFormat="false" ht="22.5" hidden="false" customHeight="true" outlineLevel="0" collapsed="false">
      <c r="A25" s="424" t="s">
        <v>825</v>
      </c>
      <c r="B25" s="18" t="n">
        <v>4</v>
      </c>
      <c r="C25" s="425" t="n">
        <v>0</v>
      </c>
      <c r="D25" s="425" t="n">
        <v>1</v>
      </c>
      <c r="E25" s="425" t="n">
        <v>6</v>
      </c>
      <c r="F25" s="425" t="n">
        <v>2</v>
      </c>
      <c r="G25" s="414" t="n">
        <v>0</v>
      </c>
      <c r="H25" s="18" t="n">
        <v>0</v>
      </c>
      <c r="I25" s="425" t="n">
        <v>0</v>
      </c>
      <c r="J25" s="425" t="n">
        <v>13</v>
      </c>
    </row>
    <row r="26" customFormat="false" ht="15" hidden="false" customHeight="true" outlineLevel="0" collapsed="false">
      <c r="A26" s="424" t="s">
        <v>826</v>
      </c>
      <c r="B26" s="18" t="n">
        <v>28</v>
      </c>
      <c r="C26" s="425" t="n">
        <v>0</v>
      </c>
      <c r="D26" s="425" t="n">
        <v>0</v>
      </c>
      <c r="E26" s="425" t="n">
        <v>6</v>
      </c>
      <c r="F26" s="425" t="n">
        <v>16</v>
      </c>
      <c r="G26" s="414" t="n">
        <v>2</v>
      </c>
      <c r="H26" s="18" t="n">
        <v>0</v>
      </c>
      <c r="I26" s="425" t="n">
        <v>0</v>
      </c>
      <c r="J26" s="425" t="n">
        <v>52</v>
      </c>
    </row>
    <row r="27" customFormat="false" ht="22.5" hidden="false" customHeight="false" outlineLevel="0" collapsed="false">
      <c r="A27" s="424" t="s">
        <v>827</v>
      </c>
      <c r="B27" s="18" t="n">
        <v>7</v>
      </c>
      <c r="C27" s="425" t="n">
        <v>0</v>
      </c>
      <c r="D27" s="425" t="n">
        <v>8</v>
      </c>
      <c r="E27" s="425" t="n">
        <v>56</v>
      </c>
      <c r="F27" s="425" t="n">
        <v>5</v>
      </c>
      <c r="G27" s="414" t="n">
        <v>1</v>
      </c>
      <c r="H27" s="18" t="n">
        <v>1</v>
      </c>
      <c r="I27" s="425" t="n">
        <v>1</v>
      </c>
      <c r="J27" s="425" t="n">
        <v>79</v>
      </c>
    </row>
    <row r="28" customFormat="false" ht="15" hidden="false" customHeight="true" outlineLevel="0" collapsed="false">
      <c r="A28" s="424" t="s">
        <v>828</v>
      </c>
      <c r="B28" s="18" t="n">
        <v>3</v>
      </c>
      <c r="C28" s="425" t="n">
        <v>1</v>
      </c>
      <c r="D28" s="425" t="n">
        <v>0</v>
      </c>
      <c r="E28" s="425" t="n">
        <v>6</v>
      </c>
      <c r="F28" s="425" t="n">
        <v>2</v>
      </c>
      <c r="G28" s="414" t="n">
        <v>0</v>
      </c>
      <c r="H28" s="18" t="n">
        <v>0</v>
      </c>
      <c r="I28" s="425" t="n">
        <v>0</v>
      </c>
      <c r="J28" s="425" t="n">
        <v>12</v>
      </c>
    </row>
    <row r="29" customFormat="false" ht="15" hidden="false" customHeight="true" outlineLevel="0" collapsed="false">
      <c r="A29" s="424" t="s">
        <v>829</v>
      </c>
      <c r="B29" s="18" t="n">
        <v>0</v>
      </c>
      <c r="C29" s="425" t="n">
        <v>0</v>
      </c>
      <c r="D29" s="425" t="n">
        <v>0</v>
      </c>
      <c r="E29" s="425" t="n">
        <v>29</v>
      </c>
      <c r="F29" s="425" t="n">
        <v>1</v>
      </c>
      <c r="G29" s="414" t="n">
        <v>0</v>
      </c>
      <c r="H29" s="18" t="n">
        <v>1</v>
      </c>
      <c r="I29" s="425" t="n">
        <v>1</v>
      </c>
      <c r="J29" s="425" t="n">
        <v>32</v>
      </c>
    </row>
    <row r="30" customFormat="false" ht="15" hidden="false" customHeight="true" outlineLevel="0" collapsed="false">
      <c r="A30" s="424" t="s">
        <v>830</v>
      </c>
      <c r="B30" s="18" t="n">
        <v>2</v>
      </c>
      <c r="C30" s="425" t="n">
        <v>1</v>
      </c>
      <c r="D30" s="425" t="n">
        <v>0</v>
      </c>
      <c r="E30" s="425" t="n">
        <v>11</v>
      </c>
      <c r="F30" s="425" t="n">
        <v>0</v>
      </c>
      <c r="G30" s="414" t="n">
        <v>0</v>
      </c>
      <c r="H30" s="18" t="n">
        <v>0</v>
      </c>
      <c r="I30" s="425" t="n">
        <v>0</v>
      </c>
      <c r="J30" s="425" t="n">
        <v>14</v>
      </c>
    </row>
    <row r="31" customFormat="false" ht="15" hidden="false" customHeight="true" outlineLevel="0" collapsed="false">
      <c r="A31" s="424" t="s">
        <v>70</v>
      </c>
      <c r="B31" s="18" t="n">
        <v>12</v>
      </c>
      <c r="C31" s="425" t="n">
        <v>0</v>
      </c>
      <c r="D31" s="425" t="n">
        <v>4</v>
      </c>
      <c r="E31" s="425" t="n">
        <v>122</v>
      </c>
      <c r="F31" s="425" t="n">
        <v>7</v>
      </c>
      <c r="G31" s="414" t="n">
        <v>4</v>
      </c>
      <c r="H31" s="18" t="n">
        <v>0</v>
      </c>
      <c r="I31" s="425" t="n">
        <v>0</v>
      </c>
      <c r="J31" s="425" t="n">
        <v>149</v>
      </c>
    </row>
    <row r="32" s="25" customFormat="true" ht="15" hidden="false" customHeight="true" outlineLevel="0" collapsed="false">
      <c r="A32" s="367" t="s">
        <v>17</v>
      </c>
      <c r="B32" s="22" t="n">
        <v>76</v>
      </c>
      <c r="C32" s="352" t="n">
        <v>3</v>
      </c>
      <c r="D32" s="352" t="n">
        <v>29</v>
      </c>
      <c r="E32" s="352" t="n">
        <v>893</v>
      </c>
      <c r="F32" s="352" t="n">
        <v>40</v>
      </c>
      <c r="G32" s="415" t="n">
        <v>12</v>
      </c>
      <c r="H32" s="22" t="n">
        <v>3</v>
      </c>
      <c r="I32" s="352" t="n">
        <v>2</v>
      </c>
      <c r="J32" s="352" t="n">
        <v>1058</v>
      </c>
    </row>
    <row r="33" customFormat="false" ht="15" hidden="false" customHeight="true" outlineLevel="0" collapsed="false">
      <c r="B33" s="28"/>
      <c r="C33" s="419"/>
      <c r="D33" s="419"/>
      <c r="E33" s="419"/>
      <c r="F33" s="419"/>
      <c r="G33" s="265"/>
      <c r="H33" s="28"/>
      <c r="I33" s="419"/>
      <c r="J33" s="419"/>
    </row>
    <row r="34" customFormat="false" ht="15" hidden="false" customHeight="true" outlineLevel="0" collapsed="false">
      <c r="A34" s="182" t="s">
        <v>933</v>
      </c>
      <c r="B34" s="28"/>
      <c r="C34" s="419"/>
      <c r="D34" s="419"/>
      <c r="E34" s="419"/>
      <c r="F34" s="419"/>
      <c r="G34" s="265"/>
      <c r="H34" s="28"/>
      <c r="I34" s="419"/>
      <c r="J34" s="419"/>
    </row>
    <row r="35" customFormat="false" ht="22.5" hidden="false" customHeight="false" outlineLevel="0" collapsed="false">
      <c r="A35" s="421" t="s">
        <v>832</v>
      </c>
      <c r="B35" s="15" t="n">
        <v>2</v>
      </c>
      <c r="C35" s="422" t="n">
        <v>0</v>
      </c>
      <c r="D35" s="422" t="n">
        <v>3</v>
      </c>
      <c r="E35" s="422" t="n">
        <v>4</v>
      </c>
      <c r="F35" s="422" t="n">
        <v>5</v>
      </c>
      <c r="G35" s="413" t="n">
        <v>1</v>
      </c>
      <c r="H35" s="15" t="n">
        <v>1</v>
      </c>
      <c r="I35" s="422" t="n">
        <v>0</v>
      </c>
      <c r="J35" s="422" t="n">
        <v>16</v>
      </c>
    </row>
    <row r="36" customFormat="false" ht="15" hidden="false" customHeight="true" outlineLevel="0" collapsed="false">
      <c r="A36" s="424" t="s">
        <v>833</v>
      </c>
      <c r="B36" s="18" t="n">
        <v>0</v>
      </c>
      <c r="C36" s="425" t="n">
        <v>0</v>
      </c>
      <c r="D36" s="425" t="n">
        <v>0</v>
      </c>
      <c r="E36" s="425" t="n">
        <v>1</v>
      </c>
      <c r="F36" s="425" t="n">
        <v>0</v>
      </c>
      <c r="G36" s="414" t="n">
        <v>1</v>
      </c>
      <c r="H36" s="18" t="n">
        <v>0</v>
      </c>
      <c r="I36" s="425" t="n">
        <v>0</v>
      </c>
      <c r="J36" s="425" t="n">
        <v>2</v>
      </c>
    </row>
    <row r="37" customFormat="false" ht="22.5" hidden="false" customHeight="false" outlineLevel="0" collapsed="false">
      <c r="A37" s="424" t="s">
        <v>834</v>
      </c>
      <c r="B37" s="18" t="n">
        <v>0</v>
      </c>
      <c r="C37" s="425" t="n">
        <v>0</v>
      </c>
      <c r="D37" s="425" t="n">
        <v>0</v>
      </c>
      <c r="E37" s="425" t="n">
        <v>15</v>
      </c>
      <c r="F37" s="425" t="n">
        <v>4</v>
      </c>
      <c r="G37" s="414" t="n">
        <v>0</v>
      </c>
      <c r="H37" s="18" t="n">
        <v>0</v>
      </c>
      <c r="I37" s="425" t="n">
        <v>0</v>
      </c>
      <c r="J37" s="425" t="n">
        <v>19</v>
      </c>
    </row>
    <row r="38" customFormat="false" ht="22.5" hidden="false" customHeight="false" outlineLevel="0" collapsed="false">
      <c r="A38" s="424" t="s">
        <v>835</v>
      </c>
      <c r="B38" s="18" t="n">
        <v>1</v>
      </c>
      <c r="C38" s="425" t="n">
        <v>0</v>
      </c>
      <c r="D38" s="425" t="n">
        <v>3</v>
      </c>
      <c r="E38" s="425" t="n">
        <v>10</v>
      </c>
      <c r="F38" s="425" t="n">
        <v>2</v>
      </c>
      <c r="G38" s="414" t="n">
        <v>1</v>
      </c>
      <c r="H38" s="18" t="n">
        <v>0</v>
      </c>
      <c r="I38" s="425" t="n">
        <v>0</v>
      </c>
      <c r="J38" s="425" t="n">
        <v>17</v>
      </c>
    </row>
    <row r="39" customFormat="false" ht="22.5" hidden="false" customHeight="false" outlineLevel="0" collapsed="false">
      <c r="A39" s="424" t="s">
        <v>836</v>
      </c>
      <c r="B39" s="18" t="n">
        <v>1</v>
      </c>
      <c r="C39" s="425" t="n">
        <v>0</v>
      </c>
      <c r="D39" s="425" t="n">
        <v>0</v>
      </c>
      <c r="E39" s="425" t="n">
        <v>3</v>
      </c>
      <c r="F39" s="425" t="n">
        <v>0</v>
      </c>
      <c r="G39" s="414" t="n">
        <v>0</v>
      </c>
      <c r="H39" s="18" t="n">
        <v>0</v>
      </c>
      <c r="I39" s="425" t="n">
        <v>0</v>
      </c>
      <c r="J39" s="425" t="n">
        <v>4</v>
      </c>
    </row>
    <row r="40" customFormat="false" ht="15" hidden="false" customHeight="true" outlineLevel="0" collapsed="false">
      <c r="A40" s="424" t="s">
        <v>837</v>
      </c>
      <c r="B40" s="18" t="n">
        <v>0</v>
      </c>
      <c r="C40" s="425" t="n">
        <v>0</v>
      </c>
      <c r="D40" s="425" t="n">
        <v>0</v>
      </c>
      <c r="E40" s="425" t="n">
        <v>6</v>
      </c>
      <c r="F40" s="425" t="n">
        <v>1</v>
      </c>
      <c r="G40" s="414" t="n">
        <v>0</v>
      </c>
      <c r="H40" s="18" t="n">
        <v>0</v>
      </c>
      <c r="I40" s="425" t="n">
        <v>0</v>
      </c>
      <c r="J40" s="425" t="n">
        <v>7</v>
      </c>
    </row>
    <row r="41" customFormat="false" ht="15" hidden="false" customHeight="true" outlineLevel="0" collapsed="false">
      <c r="A41" s="17" t="s">
        <v>838</v>
      </c>
      <c r="B41" s="18" t="n">
        <v>3</v>
      </c>
      <c r="C41" s="425" t="n">
        <v>0</v>
      </c>
      <c r="D41" s="425" t="n">
        <v>1</v>
      </c>
      <c r="E41" s="425" t="n">
        <v>14</v>
      </c>
      <c r="F41" s="425" t="n">
        <v>3</v>
      </c>
      <c r="G41" s="414" t="n">
        <v>2</v>
      </c>
      <c r="H41" s="18" t="n">
        <v>0</v>
      </c>
      <c r="I41" s="425" t="n">
        <v>0</v>
      </c>
      <c r="J41" s="425" t="n">
        <v>23</v>
      </c>
    </row>
    <row r="42" customFormat="false" ht="15" hidden="false" customHeight="true" outlineLevel="0" collapsed="false">
      <c r="A42" s="424" t="s">
        <v>70</v>
      </c>
      <c r="B42" s="18" t="n">
        <v>2</v>
      </c>
      <c r="C42" s="425" t="n">
        <v>1</v>
      </c>
      <c r="D42" s="425" t="n">
        <v>1</v>
      </c>
      <c r="E42" s="425" t="n">
        <v>14</v>
      </c>
      <c r="F42" s="425" t="n">
        <v>4</v>
      </c>
      <c r="G42" s="414" t="n">
        <v>2</v>
      </c>
      <c r="H42" s="18" t="n">
        <v>1</v>
      </c>
      <c r="I42" s="425" t="n">
        <v>0</v>
      </c>
      <c r="J42" s="425" t="n">
        <v>25</v>
      </c>
    </row>
    <row r="43" s="25" customFormat="true" ht="15" hidden="false" customHeight="true" outlineLevel="0" collapsed="false">
      <c r="A43" s="367" t="s">
        <v>17</v>
      </c>
      <c r="B43" s="22" t="n">
        <v>9</v>
      </c>
      <c r="C43" s="352" t="n">
        <v>1</v>
      </c>
      <c r="D43" s="352" t="n">
        <v>8</v>
      </c>
      <c r="E43" s="352" t="n">
        <v>67</v>
      </c>
      <c r="F43" s="352" t="n">
        <v>19</v>
      </c>
      <c r="G43" s="415" t="n">
        <v>7</v>
      </c>
      <c r="H43" s="22" t="n">
        <v>2</v>
      </c>
      <c r="I43" s="352" t="n">
        <v>0</v>
      </c>
      <c r="J43" s="352" t="n">
        <v>113</v>
      </c>
    </row>
    <row r="44" customFormat="false" ht="15" hidden="false" customHeight="true" outlineLevel="0" collapsed="false">
      <c r="B44" s="28"/>
      <c r="C44" s="419"/>
      <c r="D44" s="419"/>
      <c r="E44" s="419"/>
      <c r="F44" s="419"/>
      <c r="G44" s="265"/>
      <c r="H44" s="28"/>
      <c r="I44" s="419"/>
      <c r="J44" s="419"/>
    </row>
    <row r="45" customFormat="false" ht="15" hidden="false" customHeight="true" outlineLevel="0" collapsed="false">
      <c r="A45" s="182" t="s">
        <v>839</v>
      </c>
      <c r="B45" s="28"/>
      <c r="C45" s="419"/>
      <c r="D45" s="419"/>
      <c r="E45" s="419"/>
      <c r="F45" s="419"/>
      <c r="G45" s="265"/>
      <c r="H45" s="28"/>
      <c r="I45" s="419"/>
      <c r="J45" s="419"/>
    </row>
    <row r="46" customFormat="false" ht="15" hidden="false" customHeight="true" outlineLevel="0" collapsed="false">
      <c r="A46" s="421" t="s">
        <v>840</v>
      </c>
      <c r="B46" s="15" t="n">
        <v>2</v>
      </c>
      <c r="C46" s="422" t="n">
        <v>0</v>
      </c>
      <c r="D46" s="422" t="n">
        <v>0</v>
      </c>
      <c r="E46" s="422" t="n">
        <v>12</v>
      </c>
      <c r="F46" s="422" t="n">
        <v>0</v>
      </c>
      <c r="G46" s="413" t="n">
        <v>0</v>
      </c>
      <c r="H46" s="15" t="n">
        <v>0</v>
      </c>
      <c r="I46" s="422" t="n">
        <v>1</v>
      </c>
      <c r="J46" s="422" t="n">
        <v>15</v>
      </c>
    </row>
    <row r="47" customFormat="false" ht="22.5" hidden="false" customHeight="false" outlineLevel="0" collapsed="false">
      <c r="A47" s="424" t="s">
        <v>841</v>
      </c>
      <c r="B47" s="18" t="n">
        <v>1</v>
      </c>
      <c r="C47" s="425" t="n">
        <v>0</v>
      </c>
      <c r="D47" s="425" t="n">
        <v>0</v>
      </c>
      <c r="E47" s="425" t="n">
        <v>2</v>
      </c>
      <c r="F47" s="425" t="n">
        <v>4</v>
      </c>
      <c r="G47" s="414" t="n">
        <v>0</v>
      </c>
      <c r="H47" s="18" t="n">
        <v>1</v>
      </c>
      <c r="I47" s="425" t="n">
        <v>0</v>
      </c>
      <c r="J47" s="425" t="n">
        <v>8</v>
      </c>
    </row>
    <row r="48" customFormat="false" ht="15" hidden="false" customHeight="true" outlineLevel="0" collapsed="false">
      <c r="A48" s="424" t="s">
        <v>842</v>
      </c>
      <c r="B48" s="18" t="n">
        <v>1</v>
      </c>
      <c r="C48" s="425" t="n">
        <v>0</v>
      </c>
      <c r="D48" s="425" t="n">
        <v>0</v>
      </c>
      <c r="E48" s="425" t="n">
        <v>10</v>
      </c>
      <c r="F48" s="425" t="n">
        <v>2</v>
      </c>
      <c r="G48" s="414" t="n">
        <v>0</v>
      </c>
      <c r="H48" s="18" t="n">
        <v>0</v>
      </c>
      <c r="I48" s="425" t="n">
        <v>0</v>
      </c>
      <c r="J48" s="425" t="n">
        <v>13</v>
      </c>
    </row>
    <row r="49" customFormat="false" ht="22.5" hidden="false" customHeight="false" outlineLevel="0" collapsed="false">
      <c r="A49" s="424" t="s">
        <v>843</v>
      </c>
      <c r="B49" s="18" t="n">
        <v>3</v>
      </c>
      <c r="C49" s="425" t="n">
        <v>1</v>
      </c>
      <c r="D49" s="425" t="n">
        <v>0</v>
      </c>
      <c r="E49" s="425" t="n">
        <v>7</v>
      </c>
      <c r="F49" s="425" t="n">
        <v>10</v>
      </c>
      <c r="G49" s="414" t="n">
        <v>5</v>
      </c>
      <c r="H49" s="18" t="n">
        <v>2</v>
      </c>
      <c r="I49" s="425" t="n">
        <v>0</v>
      </c>
      <c r="J49" s="425" t="n">
        <v>28</v>
      </c>
    </row>
    <row r="50" customFormat="false" ht="15" hidden="false" customHeight="true" outlineLevel="0" collapsed="false">
      <c r="A50" s="424" t="s">
        <v>844</v>
      </c>
      <c r="B50" s="18" t="n">
        <v>0</v>
      </c>
      <c r="C50" s="425" t="n">
        <v>0</v>
      </c>
      <c r="D50" s="425" t="n">
        <v>1</v>
      </c>
      <c r="E50" s="425" t="n">
        <v>10</v>
      </c>
      <c r="F50" s="425" t="n">
        <v>2</v>
      </c>
      <c r="G50" s="414" t="n">
        <v>0</v>
      </c>
      <c r="H50" s="18" t="n">
        <v>0</v>
      </c>
      <c r="I50" s="425" t="n">
        <v>2</v>
      </c>
      <c r="J50" s="425" t="n">
        <v>15</v>
      </c>
    </row>
    <row r="51" customFormat="false" ht="22.5" hidden="false" customHeight="false" outlineLevel="0" collapsed="false">
      <c r="A51" s="424" t="s">
        <v>845</v>
      </c>
      <c r="B51" s="18" t="n">
        <v>5</v>
      </c>
      <c r="C51" s="425" t="n">
        <v>5</v>
      </c>
      <c r="D51" s="425" t="n">
        <v>3</v>
      </c>
      <c r="E51" s="425" t="n">
        <v>21</v>
      </c>
      <c r="F51" s="425" t="n">
        <v>11</v>
      </c>
      <c r="G51" s="414" t="n">
        <v>4</v>
      </c>
      <c r="H51" s="18" t="n">
        <v>1</v>
      </c>
      <c r="I51" s="425" t="n">
        <v>1</v>
      </c>
      <c r="J51" s="425" t="n">
        <v>51</v>
      </c>
    </row>
    <row r="52" customFormat="false" ht="15" hidden="false" customHeight="true" outlineLevel="0" collapsed="false">
      <c r="A52" s="424" t="s">
        <v>846</v>
      </c>
      <c r="B52" s="18" t="n">
        <v>1</v>
      </c>
      <c r="C52" s="425" t="n">
        <v>0</v>
      </c>
      <c r="D52" s="425" t="n">
        <v>0</v>
      </c>
      <c r="E52" s="425" t="n">
        <v>15</v>
      </c>
      <c r="F52" s="425" t="n">
        <v>3</v>
      </c>
      <c r="G52" s="414" t="n">
        <v>0</v>
      </c>
      <c r="H52" s="18" t="n">
        <v>3</v>
      </c>
      <c r="I52" s="425" t="n">
        <v>0</v>
      </c>
      <c r="J52" s="425" t="n">
        <v>22</v>
      </c>
    </row>
    <row r="53" customFormat="false" ht="15" hidden="false" customHeight="true" outlineLevel="0" collapsed="false">
      <c r="A53" s="424" t="s">
        <v>847</v>
      </c>
      <c r="B53" s="18" t="n">
        <v>0</v>
      </c>
      <c r="C53" s="425" t="n">
        <v>2</v>
      </c>
      <c r="D53" s="425" t="n">
        <v>1</v>
      </c>
      <c r="E53" s="425" t="n">
        <v>6</v>
      </c>
      <c r="F53" s="425" t="n">
        <v>2</v>
      </c>
      <c r="G53" s="414" t="n">
        <v>0</v>
      </c>
      <c r="H53" s="18" t="n">
        <v>0</v>
      </c>
      <c r="I53" s="425" t="n">
        <v>0</v>
      </c>
      <c r="J53" s="425" t="n">
        <v>11</v>
      </c>
    </row>
    <row r="54" customFormat="false" ht="15" hidden="false" customHeight="true" outlineLevel="0" collapsed="false">
      <c r="A54" s="424" t="s">
        <v>70</v>
      </c>
      <c r="B54" s="18" t="n">
        <v>1</v>
      </c>
      <c r="C54" s="425" t="n">
        <v>2</v>
      </c>
      <c r="D54" s="425" t="n">
        <v>0</v>
      </c>
      <c r="E54" s="425" t="n">
        <v>16</v>
      </c>
      <c r="F54" s="425" t="n">
        <v>3</v>
      </c>
      <c r="G54" s="414" t="n">
        <v>3</v>
      </c>
      <c r="H54" s="18" t="n">
        <v>1</v>
      </c>
      <c r="I54" s="425" t="n">
        <v>0</v>
      </c>
      <c r="J54" s="425" t="n">
        <v>26</v>
      </c>
    </row>
    <row r="55" s="25" customFormat="true" ht="15" hidden="false" customHeight="true" outlineLevel="0" collapsed="false">
      <c r="A55" s="367" t="s">
        <v>17</v>
      </c>
      <c r="B55" s="22" t="n">
        <v>14</v>
      </c>
      <c r="C55" s="352" t="n">
        <v>10</v>
      </c>
      <c r="D55" s="352" t="n">
        <v>5</v>
      </c>
      <c r="E55" s="352" t="n">
        <v>99</v>
      </c>
      <c r="F55" s="352" t="n">
        <v>37</v>
      </c>
      <c r="G55" s="415" t="n">
        <v>12</v>
      </c>
      <c r="H55" s="22" t="n">
        <v>8</v>
      </c>
      <c r="I55" s="352" t="n">
        <v>4</v>
      </c>
      <c r="J55" s="352" t="n">
        <v>189</v>
      </c>
    </row>
    <row r="56" s="25" customFormat="true" ht="15" hidden="false" customHeight="true" outlineLevel="0" collapsed="false">
      <c r="A56" s="114"/>
      <c r="B56" s="26"/>
      <c r="C56" s="344"/>
      <c r="D56" s="344"/>
      <c r="E56" s="344"/>
      <c r="F56" s="344"/>
      <c r="G56" s="265"/>
      <c r="H56" s="26"/>
      <c r="I56" s="344"/>
      <c r="J56" s="344"/>
    </row>
    <row r="57" s="25" customFormat="true" ht="15" hidden="false" customHeight="true" outlineLevel="0" collapsed="false">
      <c r="A57" s="114" t="s">
        <v>934</v>
      </c>
      <c r="B57" s="26"/>
      <c r="C57" s="344"/>
      <c r="D57" s="344"/>
      <c r="E57" s="344"/>
      <c r="F57" s="344"/>
      <c r="G57" s="265"/>
      <c r="H57" s="26"/>
      <c r="I57" s="344"/>
      <c r="J57" s="344"/>
    </row>
    <row r="58" customFormat="false" ht="15" hidden="false" customHeight="true" outlineLevel="0" collapsed="false">
      <c r="A58" s="421" t="s">
        <v>849</v>
      </c>
      <c r="B58" s="15" t="n">
        <v>0</v>
      </c>
      <c r="C58" s="422" t="n">
        <v>0</v>
      </c>
      <c r="D58" s="422" t="n">
        <v>0</v>
      </c>
      <c r="E58" s="422" t="n">
        <v>31</v>
      </c>
      <c r="F58" s="422" t="n">
        <v>1</v>
      </c>
      <c r="G58" s="423" t="n">
        <v>0</v>
      </c>
      <c r="H58" s="15" t="n">
        <v>0</v>
      </c>
      <c r="I58" s="422" t="n">
        <v>0</v>
      </c>
      <c r="J58" s="422" t="n">
        <v>32</v>
      </c>
    </row>
    <row r="59" customFormat="false" ht="15" hidden="false" customHeight="true" outlineLevel="0" collapsed="false">
      <c r="A59" s="424" t="s">
        <v>850</v>
      </c>
      <c r="B59" s="18" t="n">
        <v>0</v>
      </c>
      <c r="C59" s="425" t="n">
        <v>0</v>
      </c>
      <c r="D59" s="425" t="n">
        <v>1</v>
      </c>
      <c r="E59" s="425" t="n">
        <v>1</v>
      </c>
      <c r="F59" s="425" t="n">
        <v>0</v>
      </c>
      <c r="G59" s="426" t="n">
        <v>0</v>
      </c>
      <c r="H59" s="18" t="n">
        <v>0</v>
      </c>
      <c r="I59" s="425" t="n">
        <v>0</v>
      </c>
      <c r="J59" s="425" t="n">
        <v>2</v>
      </c>
    </row>
    <row r="60" customFormat="false" ht="15" hidden="false" customHeight="true" outlineLevel="0" collapsed="false">
      <c r="A60" s="424" t="s">
        <v>851</v>
      </c>
      <c r="B60" s="18" t="n">
        <v>0</v>
      </c>
      <c r="C60" s="425" t="n">
        <v>0</v>
      </c>
      <c r="D60" s="425" t="n">
        <v>1</v>
      </c>
      <c r="E60" s="425" t="n">
        <v>4</v>
      </c>
      <c r="F60" s="425" t="n">
        <v>0</v>
      </c>
      <c r="G60" s="426" t="n">
        <v>0</v>
      </c>
      <c r="H60" s="18" t="n">
        <v>0</v>
      </c>
      <c r="I60" s="425" t="n">
        <v>0</v>
      </c>
      <c r="J60" s="425" t="n">
        <v>5</v>
      </c>
    </row>
    <row r="61" customFormat="false" ht="15" hidden="false" customHeight="true" outlineLevel="0" collapsed="false">
      <c r="A61" s="424" t="s">
        <v>852</v>
      </c>
      <c r="B61" s="18" t="n">
        <v>0</v>
      </c>
      <c r="C61" s="425" t="n">
        <v>0</v>
      </c>
      <c r="D61" s="425" t="n">
        <v>0</v>
      </c>
      <c r="E61" s="425" t="n">
        <v>2</v>
      </c>
      <c r="F61" s="425" t="n">
        <v>0</v>
      </c>
      <c r="G61" s="426" t="n">
        <v>0</v>
      </c>
      <c r="H61" s="18" t="n">
        <v>0</v>
      </c>
      <c r="I61" s="425" t="n">
        <v>0</v>
      </c>
      <c r="J61" s="425" t="n">
        <v>2</v>
      </c>
    </row>
    <row r="62" customFormat="false" ht="15" hidden="false" customHeight="true" outlineLevel="0" collapsed="false">
      <c r="A62" s="424" t="s">
        <v>853</v>
      </c>
      <c r="B62" s="18" t="n">
        <v>5</v>
      </c>
      <c r="C62" s="425" t="n">
        <v>0</v>
      </c>
      <c r="D62" s="425" t="n">
        <v>7</v>
      </c>
      <c r="E62" s="425" t="n">
        <v>58</v>
      </c>
      <c r="F62" s="425" t="n">
        <v>9</v>
      </c>
      <c r="G62" s="426" t="n">
        <v>1</v>
      </c>
      <c r="H62" s="18" t="n">
        <v>3</v>
      </c>
      <c r="I62" s="425" t="n">
        <v>1</v>
      </c>
      <c r="J62" s="425" t="n">
        <v>84</v>
      </c>
    </row>
    <row r="63" customFormat="false" ht="15" hidden="false" customHeight="true" outlineLevel="0" collapsed="false">
      <c r="A63" s="424" t="s">
        <v>854</v>
      </c>
      <c r="B63" s="18" t="n">
        <v>0</v>
      </c>
      <c r="C63" s="425" t="n">
        <v>1</v>
      </c>
      <c r="D63" s="425" t="n">
        <v>0</v>
      </c>
      <c r="E63" s="425" t="n">
        <v>35</v>
      </c>
      <c r="F63" s="425" t="n">
        <v>0</v>
      </c>
      <c r="G63" s="426" t="n">
        <v>0</v>
      </c>
      <c r="H63" s="18" t="n">
        <v>0</v>
      </c>
      <c r="I63" s="425" t="n">
        <v>0</v>
      </c>
      <c r="J63" s="425" t="n">
        <v>36</v>
      </c>
    </row>
    <row r="64" customFormat="false" ht="15" hidden="false" customHeight="true" outlineLevel="0" collapsed="false">
      <c r="A64" s="424" t="s">
        <v>855</v>
      </c>
      <c r="B64" s="18" t="n">
        <v>1</v>
      </c>
      <c r="C64" s="425" t="n">
        <v>0</v>
      </c>
      <c r="D64" s="425" t="n">
        <v>0</v>
      </c>
      <c r="E64" s="425" t="n">
        <v>5</v>
      </c>
      <c r="F64" s="425" t="n">
        <v>1</v>
      </c>
      <c r="G64" s="426" t="n">
        <v>0</v>
      </c>
      <c r="H64" s="18" t="n">
        <v>1</v>
      </c>
      <c r="I64" s="425" t="n">
        <v>0</v>
      </c>
      <c r="J64" s="425" t="n">
        <v>8</v>
      </c>
    </row>
    <row r="65" customFormat="false" ht="15" hidden="false" customHeight="true" outlineLevel="0" collapsed="false">
      <c r="A65" s="424" t="s">
        <v>856</v>
      </c>
      <c r="B65" s="18" t="n">
        <v>1</v>
      </c>
      <c r="C65" s="425" t="n">
        <v>0</v>
      </c>
      <c r="D65" s="425" t="n">
        <v>1</v>
      </c>
      <c r="E65" s="425" t="n">
        <v>2</v>
      </c>
      <c r="F65" s="425" t="n">
        <v>0</v>
      </c>
      <c r="G65" s="426" t="n">
        <v>1</v>
      </c>
      <c r="H65" s="18" t="n">
        <v>1</v>
      </c>
      <c r="I65" s="425" t="n">
        <v>0</v>
      </c>
      <c r="J65" s="425" t="n">
        <v>6</v>
      </c>
    </row>
    <row r="66" customFormat="false" ht="15" hidden="false" customHeight="true" outlineLevel="0" collapsed="false">
      <c r="A66" s="424" t="s">
        <v>857</v>
      </c>
      <c r="B66" s="18" t="n">
        <v>1</v>
      </c>
      <c r="C66" s="425" t="n">
        <v>0</v>
      </c>
      <c r="D66" s="425" t="n">
        <v>0</v>
      </c>
      <c r="E66" s="425" t="n">
        <v>3</v>
      </c>
      <c r="F66" s="425" t="n">
        <v>0</v>
      </c>
      <c r="G66" s="426" t="n">
        <v>1</v>
      </c>
      <c r="H66" s="18" t="n">
        <v>0</v>
      </c>
      <c r="I66" s="425" t="n">
        <v>0</v>
      </c>
      <c r="J66" s="425" t="n">
        <v>5</v>
      </c>
    </row>
    <row r="67" customFormat="false" ht="15" hidden="false" customHeight="true" outlineLevel="0" collapsed="false">
      <c r="A67" s="424" t="s">
        <v>858</v>
      </c>
      <c r="B67" s="18" t="n">
        <v>0</v>
      </c>
      <c r="C67" s="425" t="n">
        <v>1</v>
      </c>
      <c r="D67" s="425" t="n">
        <v>1</v>
      </c>
      <c r="E67" s="425" t="n">
        <v>25</v>
      </c>
      <c r="F67" s="425" t="n">
        <v>0</v>
      </c>
      <c r="G67" s="426" t="n">
        <v>0</v>
      </c>
      <c r="H67" s="18" t="n">
        <v>0</v>
      </c>
      <c r="I67" s="425" t="n">
        <v>0</v>
      </c>
      <c r="J67" s="425" t="n">
        <v>27</v>
      </c>
    </row>
    <row r="68" customFormat="false" ht="15" hidden="false" customHeight="true" outlineLevel="0" collapsed="false">
      <c r="A68" s="424" t="s">
        <v>859</v>
      </c>
      <c r="B68" s="18" t="n">
        <v>0</v>
      </c>
      <c r="C68" s="425" t="n">
        <v>0</v>
      </c>
      <c r="D68" s="425" t="n">
        <v>1</v>
      </c>
      <c r="E68" s="425" t="n">
        <v>3</v>
      </c>
      <c r="F68" s="425" t="n">
        <v>0</v>
      </c>
      <c r="G68" s="426" t="n">
        <v>0</v>
      </c>
      <c r="H68" s="18" t="n">
        <v>0</v>
      </c>
      <c r="I68" s="425" t="n">
        <v>0</v>
      </c>
      <c r="J68" s="425" t="n">
        <v>4</v>
      </c>
    </row>
    <row r="69" customFormat="false" ht="15" hidden="false" customHeight="true" outlineLevel="0" collapsed="false">
      <c r="A69" s="424" t="s">
        <v>860</v>
      </c>
      <c r="B69" s="18" t="n">
        <v>0</v>
      </c>
      <c r="C69" s="425" t="n">
        <v>0</v>
      </c>
      <c r="D69" s="425" t="n">
        <v>0</v>
      </c>
      <c r="E69" s="425" t="n">
        <v>3</v>
      </c>
      <c r="F69" s="425" t="n">
        <v>0</v>
      </c>
      <c r="G69" s="426" t="n">
        <v>0</v>
      </c>
      <c r="H69" s="18" t="n">
        <v>0</v>
      </c>
      <c r="I69" s="425" t="n">
        <v>0</v>
      </c>
      <c r="J69" s="425" t="n">
        <v>3</v>
      </c>
    </row>
    <row r="70" customFormat="false" ht="15" hidden="false" customHeight="true" outlineLevel="0" collapsed="false">
      <c r="A70" s="424" t="s">
        <v>861</v>
      </c>
      <c r="B70" s="18" t="n">
        <v>0</v>
      </c>
      <c r="C70" s="425" t="n">
        <v>0</v>
      </c>
      <c r="D70" s="425" t="n">
        <v>0</v>
      </c>
      <c r="E70" s="425" t="n">
        <v>5</v>
      </c>
      <c r="F70" s="425" t="n">
        <v>0</v>
      </c>
      <c r="G70" s="426" t="n">
        <v>0</v>
      </c>
      <c r="H70" s="18" t="n">
        <v>0</v>
      </c>
      <c r="I70" s="425" t="n">
        <v>0</v>
      </c>
      <c r="J70" s="425" t="n">
        <v>5</v>
      </c>
    </row>
    <row r="71" customFormat="false" ht="15" hidden="false" customHeight="true" outlineLevel="0" collapsed="false">
      <c r="A71" s="424" t="s">
        <v>862</v>
      </c>
      <c r="B71" s="18" t="n">
        <v>0</v>
      </c>
      <c r="C71" s="425" t="n">
        <v>1</v>
      </c>
      <c r="D71" s="425" t="n">
        <v>1</v>
      </c>
      <c r="E71" s="425" t="n">
        <v>6</v>
      </c>
      <c r="F71" s="425" t="n">
        <v>0</v>
      </c>
      <c r="G71" s="426" t="n">
        <v>0</v>
      </c>
      <c r="H71" s="18" t="n">
        <v>0</v>
      </c>
      <c r="I71" s="425" t="n">
        <v>0</v>
      </c>
      <c r="J71" s="425" t="n">
        <v>8</v>
      </c>
    </row>
    <row r="72" customFormat="false" ht="15" hidden="false" customHeight="true" outlineLevel="0" collapsed="false">
      <c r="A72" s="424" t="s">
        <v>863</v>
      </c>
      <c r="B72" s="18" t="n">
        <v>0</v>
      </c>
      <c r="C72" s="425" t="n">
        <v>0</v>
      </c>
      <c r="D72" s="425" t="n">
        <v>0</v>
      </c>
      <c r="E72" s="425" t="n">
        <v>5</v>
      </c>
      <c r="F72" s="425" t="n">
        <v>1</v>
      </c>
      <c r="G72" s="426" t="n">
        <v>1</v>
      </c>
      <c r="H72" s="18" t="n">
        <v>0</v>
      </c>
      <c r="I72" s="425" t="n">
        <v>0</v>
      </c>
      <c r="J72" s="425" t="n">
        <v>7</v>
      </c>
    </row>
    <row r="73" customFormat="false" ht="15" hidden="false" customHeight="true" outlineLevel="0" collapsed="false">
      <c r="A73" s="424" t="s">
        <v>864</v>
      </c>
      <c r="B73" s="18" t="n">
        <v>2</v>
      </c>
      <c r="C73" s="425" t="n">
        <v>0</v>
      </c>
      <c r="D73" s="425" t="n">
        <v>1</v>
      </c>
      <c r="E73" s="425" t="n">
        <v>28</v>
      </c>
      <c r="F73" s="425" t="n">
        <v>1</v>
      </c>
      <c r="G73" s="426" t="n">
        <v>1</v>
      </c>
      <c r="H73" s="18" t="n">
        <v>0</v>
      </c>
      <c r="I73" s="425" t="n">
        <v>0</v>
      </c>
      <c r="J73" s="425" t="n">
        <v>33</v>
      </c>
    </row>
    <row r="74" customFormat="false" ht="15" hidden="false" customHeight="true" outlineLevel="0" collapsed="false">
      <c r="A74" s="424" t="s">
        <v>865</v>
      </c>
      <c r="B74" s="18" t="n">
        <v>1</v>
      </c>
      <c r="C74" s="425" t="n">
        <v>0</v>
      </c>
      <c r="D74" s="425" t="n">
        <v>2</v>
      </c>
      <c r="E74" s="425" t="n">
        <v>27</v>
      </c>
      <c r="F74" s="425" t="n">
        <v>2</v>
      </c>
      <c r="G74" s="426" t="n">
        <v>0</v>
      </c>
      <c r="H74" s="18" t="n">
        <v>0</v>
      </c>
      <c r="I74" s="425" t="n">
        <v>1</v>
      </c>
      <c r="J74" s="425" t="n">
        <v>33</v>
      </c>
    </row>
    <row r="75" customFormat="false" ht="15" hidden="false" customHeight="true" outlineLevel="0" collapsed="false">
      <c r="A75" s="424" t="s">
        <v>70</v>
      </c>
      <c r="B75" s="18" t="n">
        <v>1</v>
      </c>
      <c r="C75" s="425" t="n">
        <v>0</v>
      </c>
      <c r="D75" s="425" t="n">
        <v>3</v>
      </c>
      <c r="E75" s="425" t="n">
        <v>25</v>
      </c>
      <c r="F75" s="425" t="n">
        <v>3</v>
      </c>
      <c r="G75" s="426" t="n">
        <v>1</v>
      </c>
      <c r="H75" s="18" t="n">
        <v>0</v>
      </c>
      <c r="I75" s="425" t="n">
        <v>0</v>
      </c>
      <c r="J75" s="425" t="n">
        <v>33</v>
      </c>
    </row>
    <row r="76" s="25" customFormat="true" ht="15" hidden="false" customHeight="true" outlineLevel="0" collapsed="false">
      <c r="A76" s="367" t="s">
        <v>17</v>
      </c>
      <c r="B76" s="22" t="n">
        <v>12</v>
      </c>
      <c r="C76" s="352" t="n">
        <v>3</v>
      </c>
      <c r="D76" s="352" t="n">
        <v>19</v>
      </c>
      <c r="E76" s="352" t="n">
        <v>268</v>
      </c>
      <c r="F76" s="352" t="n">
        <v>18</v>
      </c>
      <c r="G76" s="415" t="n">
        <v>6</v>
      </c>
      <c r="H76" s="22" t="n">
        <v>5</v>
      </c>
      <c r="I76" s="352" t="n">
        <v>2</v>
      </c>
      <c r="J76" s="352" t="n">
        <v>333</v>
      </c>
    </row>
    <row r="77" customFormat="false" ht="15" hidden="false" customHeight="true" outlineLevel="0" collapsed="false">
      <c r="B77" s="28"/>
      <c r="C77" s="419"/>
      <c r="D77" s="419"/>
      <c r="E77" s="419"/>
      <c r="F77" s="419"/>
      <c r="G77" s="412"/>
      <c r="H77" s="28"/>
      <c r="I77" s="419"/>
      <c r="J77" s="419"/>
    </row>
    <row r="78" s="25" customFormat="true" ht="15" hidden="false" customHeight="true" outlineLevel="0" collapsed="false">
      <c r="A78" s="134" t="s">
        <v>866</v>
      </c>
      <c r="B78" s="32" t="n">
        <v>2</v>
      </c>
      <c r="C78" s="136" t="n">
        <v>0</v>
      </c>
      <c r="D78" s="136" t="n">
        <v>4</v>
      </c>
      <c r="E78" s="136" t="n">
        <v>10</v>
      </c>
      <c r="F78" s="136" t="n">
        <v>10</v>
      </c>
      <c r="G78" s="411" t="n">
        <v>10</v>
      </c>
      <c r="H78" s="32" t="n">
        <v>1</v>
      </c>
      <c r="I78" s="136" t="n">
        <v>1</v>
      </c>
      <c r="J78" s="136" t="n">
        <v>38</v>
      </c>
    </row>
    <row r="79" s="25" customFormat="true" ht="15" hidden="false" customHeight="true" outlineLevel="0" collapsed="false">
      <c r="A79" s="114"/>
      <c r="B79" s="26"/>
      <c r="C79" s="344"/>
      <c r="D79" s="344"/>
      <c r="E79" s="344"/>
      <c r="F79" s="344"/>
      <c r="G79" s="412"/>
      <c r="H79" s="26"/>
      <c r="I79" s="344"/>
      <c r="J79" s="344"/>
    </row>
    <row r="80" s="25" customFormat="true" ht="15" hidden="false" customHeight="true" outlineLevel="0" collapsed="false">
      <c r="A80" s="134" t="s">
        <v>875</v>
      </c>
      <c r="B80" s="32" t="n">
        <v>0</v>
      </c>
      <c r="C80" s="136" t="n">
        <v>2</v>
      </c>
      <c r="D80" s="136" t="n">
        <v>0</v>
      </c>
      <c r="E80" s="136" t="n">
        <v>0</v>
      </c>
      <c r="F80" s="136" t="n">
        <v>0</v>
      </c>
      <c r="G80" s="411" t="n">
        <v>28</v>
      </c>
      <c r="H80" s="32" t="n">
        <v>1</v>
      </c>
      <c r="I80" s="136" t="n">
        <v>1</v>
      </c>
      <c r="J80" s="136" t="n">
        <v>32</v>
      </c>
    </row>
    <row r="81" s="25" customFormat="true" ht="15" hidden="false" customHeight="true" outlineLevel="0" collapsed="false">
      <c r="A81" s="114"/>
      <c r="B81" s="26"/>
      <c r="C81" s="344"/>
      <c r="D81" s="344"/>
      <c r="E81" s="344"/>
      <c r="F81" s="344"/>
      <c r="G81" s="412"/>
      <c r="H81" s="26"/>
      <c r="I81" s="344"/>
      <c r="J81" s="344"/>
    </row>
    <row r="82" s="25" customFormat="true" ht="15" hidden="false" customHeight="true" outlineLevel="0" collapsed="false">
      <c r="A82" s="279" t="s">
        <v>876</v>
      </c>
      <c r="B82" s="32" t="n">
        <v>0</v>
      </c>
      <c r="C82" s="136" t="n">
        <v>3</v>
      </c>
      <c r="D82" s="136" t="n">
        <v>1</v>
      </c>
      <c r="E82" s="136" t="n">
        <v>19</v>
      </c>
      <c r="F82" s="136" t="n">
        <v>3</v>
      </c>
      <c r="G82" s="411" t="n">
        <v>7</v>
      </c>
      <c r="H82" s="32" t="n">
        <v>1</v>
      </c>
      <c r="I82" s="136" t="n">
        <v>0</v>
      </c>
      <c r="J82" s="136" t="n">
        <v>34</v>
      </c>
    </row>
    <row r="83" s="25" customFormat="true" ht="15" hidden="false" customHeight="true" outlineLevel="0" collapsed="false">
      <c r="A83" s="114"/>
      <c r="B83" s="26"/>
      <c r="C83" s="344"/>
      <c r="D83" s="344"/>
      <c r="E83" s="344"/>
      <c r="F83" s="344"/>
      <c r="G83" s="412"/>
      <c r="H83" s="26"/>
      <c r="I83" s="344"/>
      <c r="J83" s="344"/>
    </row>
    <row r="84" s="25" customFormat="true" ht="15" hidden="false" customHeight="true" outlineLevel="0" collapsed="false">
      <c r="A84" s="134" t="s">
        <v>935</v>
      </c>
      <c r="B84" s="32" t="n">
        <v>0</v>
      </c>
      <c r="C84" s="136" t="n">
        <v>0</v>
      </c>
      <c r="D84" s="136" t="n">
        <v>2</v>
      </c>
      <c r="E84" s="136" t="n">
        <v>26</v>
      </c>
      <c r="F84" s="136" t="n">
        <v>2</v>
      </c>
      <c r="G84" s="411" t="n">
        <v>7</v>
      </c>
      <c r="H84" s="32" t="n">
        <v>6</v>
      </c>
      <c r="I84" s="136" t="n">
        <v>2</v>
      </c>
      <c r="J84" s="136" t="n">
        <v>45</v>
      </c>
    </row>
    <row r="85" s="25" customFormat="true" ht="15" hidden="false" customHeight="true" outlineLevel="0" collapsed="false">
      <c r="A85" s="114"/>
      <c r="B85" s="26"/>
      <c r="C85" s="344"/>
      <c r="D85" s="344"/>
      <c r="E85" s="344"/>
      <c r="F85" s="344"/>
      <c r="G85" s="412"/>
      <c r="H85" s="26"/>
      <c r="I85" s="344"/>
      <c r="J85" s="344"/>
    </row>
    <row r="86" s="25" customFormat="true" ht="15" hidden="false" customHeight="true" outlineLevel="0" collapsed="false">
      <c r="A86" s="357" t="s">
        <v>36</v>
      </c>
      <c r="B86" s="36" t="n">
        <v>357</v>
      </c>
      <c r="C86" s="143" t="n">
        <v>161</v>
      </c>
      <c r="D86" s="143" t="n">
        <v>205</v>
      </c>
      <c r="E86" s="143" t="n">
        <v>4527</v>
      </c>
      <c r="F86" s="143" t="n">
        <v>417</v>
      </c>
      <c r="G86" s="416" t="n">
        <v>250</v>
      </c>
      <c r="H86" s="36" t="n">
        <v>219</v>
      </c>
      <c r="I86" s="143" t="n">
        <v>252</v>
      </c>
      <c r="J86" s="142" t="n">
        <v>6388</v>
      </c>
    </row>
  </sheetData>
  <mergeCells count="1">
    <mergeCell ref="B5:I5"/>
  </mergeCells>
  <printOptions headings="false" gridLines="false" gridLinesSet="true" horizontalCentered="false" verticalCentered="false"/>
  <pageMargins left="0.511805555555556" right="0.472222222222222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e &amp;P of &amp;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25.7"/>
    <col collapsed="false" customWidth="true" hidden="false" outlineLevel="0" max="2" min="2" style="359" width="8.7"/>
    <col collapsed="false" customWidth="true" hidden="false" outlineLevel="0" max="6" min="3" style="359" width="6.7"/>
    <col collapsed="false" customWidth="true" hidden="false" outlineLevel="0" max="7" min="7" style="359" width="12.28"/>
    <col collapsed="false" customWidth="true" hidden="false" outlineLevel="0" max="8" min="8" style="359" width="7.7"/>
    <col collapsed="false" customWidth="true" hidden="false" outlineLevel="0" max="10" min="9" style="359" width="6.7"/>
    <col collapsed="false" customWidth="false" hidden="false" outlineLevel="0" max="257" min="11" style="42" width="9.14"/>
  </cols>
  <sheetData>
    <row r="1" customFormat="false" ht="15" hidden="false" customHeight="true" outlineLevel="0" collapsed="false">
      <c r="A1" s="3" t="s">
        <v>0</v>
      </c>
      <c r="B1" s="4"/>
      <c r="C1" s="4"/>
      <c r="D1" s="4"/>
      <c r="E1" s="52"/>
      <c r="F1" s="4"/>
      <c r="G1" s="4"/>
      <c r="H1" s="4"/>
      <c r="I1" s="4"/>
      <c r="J1" s="5" t="s">
        <v>878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30" customFormat="true" ht="15" hidden="false" customHeight="true" outlineLevel="0" collapsed="false">
      <c r="A2" s="417"/>
      <c r="B2" s="418"/>
      <c r="C2" s="418"/>
      <c r="D2" s="418"/>
      <c r="E2" s="418"/>
      <c r="F2" s="418"/>
      <c r="G2" s="359"/>
      <c r="H2" s="418"/>
      <c r="I2" s="418"/>
      <c r="J2" s="418"/>
    </row>
    <row r="3" customFormat="false" ht="15" hidden="false" customHeight="true" outlineLevel="0" collapsed="false">
      <c r="A3" s="181" t="s">
        <v>936</v>
      </c>
    </row>
    <row r="4" customFormat="false" ht="15" hidden="false" customHeight="true" outlineLevel="0" collapsed="false"/>
    <row r="5" s="30" customFormat="true" ht="15" hidden="false" customHeight="true" outlineLevel="0" collapsed="false">
      <c r="A5" s="417"/>
      <c r="B5" s="69" t="s">
        <v>916</v>
      </c>
      <c r="C5" s="69"/>
      <c r="D5" s="69"/>
      <c r="E5" s="69"/>
      <c r="F5" s="69"/>
      <c r="G5" s="69"/>
      <c r="H5" s="69"/>
      <c r="I5" s="69"/>
      <c r="J5" s="418"/>
    </row>
    <row r="6" customFormat="false" ht="50.1" hidden="false" customHeight="true" outlineLevel="0" collapsed="false">
      <c r="A6" s="292" t="s">
        <v>937</v>
      </c>
      <c r="B6" s="72" t="s">
        <v>917</v>
      </c>
      <c r="C6" s="72" t="s">
        <v>918</v>
      </c>
      <c r="D6" s="72" t="s">
        <v>919</v>
      </c>
      <c r="E6" s="72" t="s">
        <v>920</v>
      </c>
      <c r="F6" s="72" t="s">
        <v>921</v>
      </c>
      <c r="G6" s="10" t="s">
        <v>922</v>
      </c>
      <c r="H6" s="429" t="s">
        <v>923</v>
      </c>
      <c r="I6" s="72" t="s">
        <v>70</v>
      </c>
      <c r="J6" s="72" t="s">
        <v>924</v>
      </c>
    </row>
    <row r="7" customFormat="false" ht="15" hidden="false" customHeight="true" outlineLevel="0" collapsed="false">
      <c r="A7" s="114"/>
      <c r="B7" s="283"/>
      <c r="C7" s="283"/>
      <c r="D7" s="283"/>
      <c r="E7" s="283"/>
      <c r="F7" s="283"/>
      <c r="G7" s="283"/>
      <c r="H7" s="283"/>
      <c r="I7" s="283"/>
      <c r="J7" s="283"/>
    </row>
    <row r="8" s="25" customFormat="true" ht="22.5" hidden="false" customHeight="false" outlineLevel="0" collapsed="false">
      <c r="A8" s="134" t="s">
        <v>717</v>
      </c>
      <c r="B8" s="32" t="n">
        <v>12</v>
      </c>
      <c r="C8" s="136" t="n">
        <v>6</v>
      </c>
      <c r="D8" s="136" t="n">
        <v>10</v>
      </c>
      <c r="E8" s="136" t="n">
        <v>155</v>
      </c>
      <c r="F8" s="136" t="n">
        <v>9</v>
      </c>
      <c r="G8" s="411" t="n">
        <v>14</v>
      </c>
      <c r="H8" s="136" t="n">
        <v>16</v>
      </c>
      <c r="I8" s="136" t="n">
        <v>35</v>
      </c>
      <c r="J8" s="136" t="n">
        <v>257</v>
      </c>
    </row>
    <row r="9" customFormat="false" ht="15" hidden="false" customHeight="true" outlineLevel="0" collapsed="false">
      <c r="A9" s="42"/>
      <c r="B9" s="163"/>
      <c r="C9" s="296"/>
      <c r="D9" s="296"/>
      <c r="E9" s="296"/>
      <c r="F9" s="296"/>
      <c r="G9" s="265"/>
      <c r="H9" s="296"/>
      <c r="I9" s="296"/>
      <c r="J9" s="296"/>
    </row>
    <row r="10" customFormat="false" ht="15" hidden="false" customHeight="true" outlineLevel="0" collapsed="false">
      <c r="A10" s="343" t="s">
        <v>938</v>
      </c>
      <c r="B10" s="432"/>
      <c r="C10" s="433"/>
      <c r="D10" s="433"/>
      <c r="E10" s="433"/>
      <c r="F10" s="433"/>
      <c r="G10" s="434"/>
      <c r="H10" s="433"/>
      <c r="I10" s="433"/>
      <c r="J10" s="433"/>
    </row>
    <row r="11" customFormat="false" ht="15" hidden="false" customHeight="true" outlineLevel="0" collapsed="false">
      <c r="A11" s="365" t="s">
        <v>893</v>
      </c>
      <c r="B11" s="152" t="n">
        <v>6</v>
      </c>
      <c r="C11" s="87" t="n">
        <v>10</v>
      </c>
      <c r="D11" s="87" t="n">
        <v>5</v>
      </c>
      <c r="E11" s="87" t="n">
        <v>69</v>
      </c>
      <c r="F11" s="87" t="n">
        <v>10</v>
      </c>
      <c r="G11" s="413" t="n">
        <v>1</v>
      </c>
      <c r="H11" s="87" t="n">
        <v>0</v>
      </c>
      <c r="I11" s="87" t="n">
        <v>7</v>
      </c>
      <c r="J11" s="87" t="n">
        <v>108</v>
      </c>
    </row>
    <row r="12" customFormat="false" ht="15" hidden="false" customHeight="true" outlineLevel="0" collapsed="false">
      <c r="A12" s="366" t="s">
        <v>939</v>
      </c>
      <c r="B12" s="155" t="n">
        <v>3</v>
      </c>
      <c r="C12" s="93" t="n">
        <v>1</v>
      </c>
      <c r="D12" s="93" t="n">
        <v>0</v>
      </c>
      <c r="E12" s="93" t="n">
        <v>12</v>
      </c>
      <c r="F12" s="93" t="n">
        <v>2</v>
      </c>
      <c r="G12" s="414" t="n">
        <v>0</v>
      </c>
      <c r="H12" s="93" t="n">
        <v>0</v>
      </c>
      <c r="I12" s="93" t="n">
        <v>2</v>
      </c>
      <c r="J12" s="93" t="n">
        <v>20</v>
      </c>
    </row>
    <row r="13" customFormat="false" ht="15" hidden="false" customHeight="true" outlineLevel="0" collapsed="false">
      <c r="A13" s="366" t="s">
        <v>940</v>
      </c>
      <c r="B13" s="155" t="n">
        <v>1</v>
      </c>
      <c r="C13" s="93" t="n">
        <v>1</v>
      </c>
      <c r="D13" s="93" t="n">
        <v>0</v>
      </c>
      <c r="E13" s="93" t="n">
        <v>27</v>
      </c>
      <c r="F13" s="93" t="n">
        <v>2</v>
      </c>
      <c r="G13" s="414" t="n">
        <v>0</v>
      </c>
      <c r="H13" s="93" t="n">
        <v>0</v>
      </c>
      <c r="I13" s="93" t="n">
        <v>2</v>
      </c>
      <c r="J13" s="93" t="n">
        <v>33</v>
      </c>
    </row>
    <row r="14" customFormat="false" ht="15" hidden="false" customHeight="true" outlineLevel="0" collapsed="false">
      <c r="A14" s="366" t="s">
        <v>941</v>
      </c>
      <c r="B14" s="155" t="n">
        <v>0</v>
      </c>
      <c r="C14" s="93" t="n">
        <v>0</v>
      </c>
      <c r="D14" s="93" t="n">
        <v>0</v>
      </c>
      <c r="E14" s="93" t="n">
        <v>0</v>
      </c>
      <c r="F14" s="93" t="n">
        <v>1</v>
      </c>
      <c r="G14" s="414" t="n">
        <v>0</v>
      </c>
      <c r="H14" s="93" t="n">
        <v>0</v>
      </c>
      <c r="I14" s="93" t="n">
        <v>0</v>
      </c>
      <c r="J14" s="93" t="n">
        <v>1</v>
      </c>
    </row>
    <row r="15" customFormat="false" ht="15" hidden="false" customHeight="true" outlineLevel="0" collapsed="false">
      <c r="A15" s="366" t="s">
        <v>884</v>
      </c>
      <c r="B15" s="155" t="n">
        <v>13</v>
      </c>
      <c r="C15" s="93" t="n">
        <v>4</v>
      </c>
      <c r="D15" s="93" t="n">
        <v>2</v>
      </c>
      <c r="E15" s="93" t="n">
        <v>56</v>
      </c>
      <c r="F15" s="93" t="n">
        <v>16</v>
      </c>
      <c r="G15" s="414" t="n">
        <v>2</v>
      </c>
      <c r="H15" s="93" t="n">
        <v>0</v>
      </c>
      <c r="I15" s="93" t="n">
        <v>3</v>
      </c>
      <c r="J15" s="93" t="n">
        <v>96</v>
      </c>
    </row>
    <row r="16" customFormat="false" ht="15" hidden="false" customHeight="true" outlineLevel="0" collapsed="false">
      <c r="A16" s="366" t="s">
        <v>942</v>
      </c>
      <c r="B16" s="155" t="n">
        <v>0</v>
      </c>
      <c r="C16" s="93" t="n">
        <v>0</v>
      </c>
      <c r="D16" s="93" t="n">
        <v>0</v>
      </c>
      <c r="E16" s="93" t="n">
        <v>4</v>
      </c>
      <c r="F16" s="93" t="n">
        <v>0</v>
      </c>
      <c r="G16" s="414" t="n">
        <v>0</v>
      </c>
      <c r="H16" s="93" t="n">
        <v>0</v>
      </c>
      <c r="I16" s="93" t="n">
        <v>0</v>
      </c>
      <c r="J16" s="93" t="n">
        <v>4</v>
      </c>
    </row>
    <row r="17" customFormat="false" ht="15" hidden="false" customHeight="true" outlineLevel="0" collapsed="false">
      <c r="A17" s="366" t="s">
        <v>70</v>
      </c>
      <c r="B17" s="155" t="n">
        <v>1</v>
      </c>
      <c r="C17" s="93" t="n">
        <v>0</v>
      </c>
      <c r="D17" s="93" t="n">
        <v>0</v>
      </c>
      <c r="E17" s="93" t="n">
        <v>7</v>
      </c>
      <c r="F17" s="93" t="n">
        <v>1</v>
      </c>
      <c r="G17" s="414" t="n">
        <v>1</v>
      </c>
      <c r="H17" s="93" t="n">
        <v>2</v>
      </c>
      <c r="I17" s="93" t="n">
        <v>0</v>
      </c>
      <c r="J17" s="93" t="n">
        <v>12</v>
      </c>
    </row>
    <row r="18" s="25" customFormat="true" ht="15" hidden="false" customHeight="true" outlineLevel="0" collapsed="false">
      <c r="A18" s="367" t="s">
        <v>17</v>
      </c>
      <c r="B18" s="22" t="n">
        <v>24</v>
      </c>
      <c r="C18" s="352" t="n">
        <v>16</v>
      </c>
      <c r="D18" s="352" t="n">
        <v>7</v>
      </c>
      <c r="E18" s="352" t="n">
        <v>175</v>
      </c>
      <c r="F18" s="352" t="n">
        <v>32</v>
      </c>
      <c r="G18" s="415" t="n">
        <v>4</v>
      </c>
      <c r="H18" s="352" t="n">
        <v>2</v>
      </c>
      <c r="I18" s="352" t="n">
        <v>14</v>
      </c>
      <c r="J18" s="352" t="n">
        <v>274</v>
      </c>
    </row>
    <row r="19" customFormat="false" ht="15" hidden="false" customHeight="true" outlineLevel="0" collapsed="false">
      <c r="B19" s="163"/>
      <c r="C19" s="296"/>
      <c r="D19" s="296"/>
      <c r="E19" s="296"/>
      <c r="F19" s="296"/>
      <c r="G19" s="265"/>
      <c r="H19" s="296"/>
      <c r="I19" s="296"/>
      <c r="J19" s="296"/>
    </row>
    <row r="20" s="25" customFormat="true" ht="15" hidden="false" customHeight="true" outlineLevel="0" collapsed="false">
      <c r="A20" s="343" t="s">
        <v>943</v>
      </c>
      <c r="B20" s="163"/>
      <c r="C20" s="296"/>
      <c r="D20" s="296"/>
      <c r="E20" s="296"/>
      <c r="F20" s="296"/>
      <c r="G20" s="265"/>
      <c r="H20" s="296"/>
      <c r="I20" s="296"/>
      <c r="J20" s="296"/>
    </row>
    <row r="21" customFormat="false" ht="33.75" hidden="false" customHeight="false" outlineLevel="0" collapsed="false">
      <c r="A21" s="365" t="s">
        <v>944</v>
      </c>
      <c r="B21" s="152" t="n">
        <v>5</v>
      </c>
      <c r="C21" s="87" t="n">
        <v>0</v>
      </c>
      <c r="D21" s="87" t="n">
        <v>0</v>
      </c>
      <c r="E21" s="87" t="n">
        <v>1</v>
      </c>
      <c r="F21" s="87" t="n">
        <v>1</v>
      </c>
      <c r="G21" s="413" t="n">
        <v>0</v>
      </c>
      <c r="H21" s="87" t="n">
        <v>0</v>
      </c>
      <c r="I21" s="87" t="n">
        <v>0</v>
      </c>
      <c r="J21" s="87" t="n">
        <v>7</v>
      </c>
    </row>
    <row r="22" customFormat="false" ht="22.5" hidden="false" customHeight="true" outlineLevel="0" collapsed="false">
      <c r="A22" s="366" t="s">
        <v>945</v>
      </c>
      <c r="B22" s="155" t="n">
        <v>7</v>
      </c>
      <c r="C22" s="93" t="n">
        <v>1</v>
      </c>
      <c r="D22" s="93" t="n">
        <v>0</v>
      </c>
      <c r="E22" s="93" t="n">
        <v>3</v>
      </c>
      <c r="F22" s="93" t="n">
        <v>1</v>
      </c>
      <c r="G22" s="414" t="n">
        <v>0</v>
      </c>
      <c r="H22" s="93" t="n">
        <v>0</v>
      </c>
      <c r="I22" s="93" t="n">
        <v>4</v>
      </c>
      <c r="J22" s="93" t="n">
        <v>16</v>
      </c>
    </row>
    <row r="23" customFormat="false" ht="22.5" hidden="false" customHeight="true" outlineLevel="0" collapsed="false">
      <c r="A23" s="366" t="s">
        <v>946</v>
      </c>
      <c r="B23" s="155" t="n">
        <v>8</v>
      </c>
      <c r="C23" s="93" t="n">
        <v>29</v>
      </c>
      <c r="D23" s="93" t="n">
        <v>2</v>
      </c>
      <c r="E23" s="93" t="n">
        <v>3</v>
      </c>
      <c r="F23" s="93" t="n">
        <v>1</v>
      </c>
      <c r="G23" s="414" t="n">
        <v>0</v>
      </c>
      <c r="H23" s="93" t="n">
        <v>0</v>
      </c>
      <c r="I23" s="93" t="n">
        <v>4</v>
      </c>
      <c r="J23" s="93" t="n">
        <v>47</v>
      </c>
    </row>
    <row r="24" customFormat="false" ht="15" hidden="false" customHeight="true" outlineLevel="0" collapsed="false">
      <c r="A24" s="366" t="s">
        <v>902</v>
      </c>
      <c r="B24" s="155" t="n">
        <v>7</v>
      </c>
      <c r="C24" s="93" t="n">
        <v>1</v>
      </c>
      <c r="D24" s="93" t="n">
        <v>3</v>
      </c>
      <c r="E24" s="93" t="n">
        <v>401</v>
      </c>
      <c r="F24" s="93" t="n">
        <v>1</v>
      </c>
      <c r="G24" s="414" t="n">
        <v>0</v>
      </c>
      <c r="H24" s="93" t="n">
        <v>0</v>
      </c>
      <c r="I24" s="93" t="n">
        <v>11</v>
      </c>
      <c r="J24" s="93" t="n">
        <v>424</v>
      </c>
    </row>
    <row r="25" customFormat="false" ht="15" hidden="false" customHeight="true" outlineLevel="0" collapsed="false">
      <c r="A25" s="366" t="s">
        <v>905</v>
      </c>
      <c r="B25" s="155" t="n">
        <v>1</v>
      </c>
      <c r="C25" s="93" t="n">
        <v>0</v>
      </c>
      <c r="D25" s="93" t="n">
        <v>0</v>
      </c>
      <c r="E25" s="93" t="n">
        <v>2</v>
      </c>
      <c r="F25" s="93" t="n">
        <v>43</v>
      </c>
      <c r="G25" s="414" t="n">
        <v>0</v>
      </c>
      <c r="H25" s="93" t="n">
        <v>1</v>
      </c>
      <c r="I25" s="93" t="n">
        <v>2</v>
      </c>
      <c r="J25" s="93" t="n">
        <v>49</v>
      </c>
    </row>
    <row r="26" customFormat="false" ht="15" hidden="false" customHeight="true" outlineLevel="0" collapsed="false">
      <c r="A26" s="366" t="s">
        <v>947</v>
      </c>
      <c r="B26" s="155" t="n">
        <v>0</v>
      </c>
      <c r="C26" s="93" t="n">
        <v>3</v>
      </c>
      <c r="D26" s="93" t="n">
        <v>0</v>
      </c>
      <c r="E26" s="93" t="n">
        <v>0</v>
      </c>
      <c r="F26" s="93" t="n">
        <v>0</v>
      </c>
      <c r="G26" s="414" t="n">
        <v>0</v>
      </c>
      <c r="H26" s="93" t="n">
        <v>0</v>
      </c>
      <c r="I26" s="93" t="n">
        <v>0</v>
      </c>
      <c r="J26" s="93" t="n">
        <v>3</v>
      </c>
    </row>
    <row r="27" customFormat="false" ht="15" hidden="false" customHeight="true" outlineLevel="0" collapsed="false">
      <c r="A27" s="366" t="s">
        <v>948</v>
      </c>
      <c r="B27" s="155" t="n">
        <v>0</v>
      </c>
      <c r="C27" s="93" t="n">
        <v>0</v>
      </c>
      <c r="D27" s="93" t="n">
        <v>0</v>
      </c>
      <c r="E27" s="93" t="n">
        <v>1</v>
      </c>
      <c r="F27" s="93" t="n">
        <v>0</v>
      </c>
      <c r="G27" s="414" t="n">
        <v>0</v>
      </c>
      <c r="H27" s="93" t="n">
        <v>0</v>
      </c>
      <c r="I27" s="93" t="n">
        <v>0</v>
      </c>
      <c r="J27" s="93" t="n">
        <v>1</v>
      </c>
    </row>
    <row r="28" customFormat="false" ht="15" hidden="false" customHeight="true" outlineLevel="0" collapsed="false">
      <c r="A28" s="366" t="s">
        <v>70</v>
      </c>
      <c r="B28" s="155" t="n">
        <v>2</v>
      </c>
      <c r="C28" s="93" t="n">
        <v>4</v>
      </c>
      <c r="D28" s="93" t="n">
        <v>0</v>
      </c>
      <c r="E28" s="93" t="n">
        <v>0</v>
      </c>
      <c r="F28" s="93" t="n">
        <v>3</v>
      </c>
      <c r="G28" s="414" t="n">
        <v>1</v>
      </c>
      <c r="H28" s="93" t="n">
        <v>1</v>
      </c>
      <c r="I28" s="93" t="n">
        <v>0</v>
      </c>
      <c r="J28" s="93" t="n">
        <v>11</v>
      </c>
    </row>
    <row r="29" customFormat="false" ht="15" hidden="false" customHeight="true" outlineLevel="0" collapsed="false">
      <c r="A29" s="367" t="s">
        <v>17</v>
      </c>
      <c r="B29" s="22" t="n">
        <v>30</v>
      </c>
      <c r="C29" s="352" t="n">
        <v>38</v>
      </c>
      <c r="D29" s="352" t="n">
        <v>5</v>
      </c>
      <c r="E29" s="352" t="n">
        <v>411</v>
      </c>
      <c r="F29" s="352" t="n">
        <v>50</v>
      </c>
      <c r="G29" s="415" t="n">
        <v>1</v>
      </c>
      <c r="H29" s="352" t="n">
        <v>2</v>
      </c>
      <c r="I29" s="352" t="n">
        <v>21</v>
      </c>
      <c r="J29" s="352" t="n">
        <v>558</v>
      </c>
    </row>
    <row r="30" customFormat="false" ht="15" hidden="false" customHeight="true" outlineLevel="0" collapsed="false">
      <c r="B30" s="163"/>
      <c r="C30" s="296"/>
      <c r="D30" s="296"/>
      <c r="E30" s="296"/>
      <c r="F30" s="296"/>
      <c r="G30" s="265"/>
      <c r="H30" s="296"/>
      <c r="I30" s="296"/>
      <c r="J30" s="296"/>
    </row>
    <row r="31" s="25" customFormat="true" ht="15" hidden="false" customHeight="true" outlineLevel="0" collapsed="false">
      <c r="A31" s="343" t="s">
        <v>949</v>
      </c>
      <c r="B31" s="163"/>
      <c r="C31" s="296"/>
      <c r="D31" s="296"/>
      <c r="E31" s="296"/>
      <c r="F31" s="296"/>
      <c r="G31" s="265"/>
      <c r="H31" s="296"/>
      <c r="I31" s="296"/>
      <c r="J31" s="296"/>
    </row>
    <row r="32" customFormat="false" ht="15" hidden="false" customHeight="true" outlineLevel="0" collapsed="false">
      <c r="A32" s="369" t="s">
        <v>895</v>
      </c>
      <c r="B32" s="152" t="n">
        <v>3</v>
      </c>
      <c r="C32" s="87" t="n">
        <v>2</v>
      </c>
      <c r="D32" s="87" t="n">
        <v>55</v>
      </c>
      <c r="E32" s="87" t="n">
        <v>548</v>
      </c>
      <c r="F32" s="87" t="n">
        <v>0</v>
      </c>
      <c r="G32" s="413" t="n">
        <v>2</v>
      </c>
      <c r="H32" s="87" t="n">
        <v>1</v>
      </c>
      <c r="I32" s="87" t="n">
        <v>20</v>
      </c>
      <c r="J32" s="87" t="n">
        <v>631</v>
      </c>
    </row>
    <row r="33" customFormat="false" ht="22.5" hidden="false" customHeight="false" outlineLevel="0" collapsed="false">
      <c r="A33" s="366" t="s">
        <v>950</v>
      </c>
      <c r="B33" s="155" t="n">
        <v>0</v>
      </c>
      <c r="C33" s="93" t="n">
        <v>1</v>
      </c>
      <c r="D33" s="93" t="n">
        <v>4</v>
      </c>
      <c r="E33" s="93" t="n">
        <v>10</v>
      </c>
      <c r="F33" s="93" t="n">
        <v>0</v>
      </c>
      <c r="G33" s="414" t="n">
        <v>0</v>
      </c>
      <c r="H33" s="93" t="n">
        <v>1</v>
      </c>
      <c r="I33" s="93" t="n">
        <v>0</v>
      </c>
      <c r="J33" s="93" t="n">
        <v>16</v>
      </c>
    </row>
    <row r="34" customFormat="false" ht="15" hidden="false" customHeight="true" outlineLevel="0" collapsed="false">
      <c r="A34" s="366" t="s">
        <v>951</v>
      </c>
      <c r="B34" s="155" t="n">
        <v>9</v>
      </c>
      <c r="C34" s="93" t="n">
        <v>2</v>
      </c>
      <c r="D34" s="93" t="n">
        <v>5</v>
      </c>
      <c r="E34" s="93" t="n">
        <v>64</v>
      </c>
      <c r="F34" s="93" t="n">
        <v>7</v>
      </c>
      <c r="G34" s="414" t="n">
        <v>1</v>
      </c>
      <c r="H34" s="93" t="n">
        <v>0</v>
      </c>
      <c r="I34" s="93" t="n">
        <v>1</v>
      </c>
      <c r="J34" s="93" t="n">
        <v>89</v>
      </c>
    </row>
    <row r="35" customFormat="false" ht="15" hidden="false" customHeight="true" outlineLevel="0" collapsed="false">
      <c r="A35" s="366" t="s">
        <v>882</v>
      </c>
      <c r="B35" s="155" t="n">
        <v>146</v>
      </c>
      <c r="C35" s="93" t="n">
        <v>7</v>
      </c>
      <c r="D35" s="93" t="n">
        <v>60</v>
      </c>
      <c r="E35" s="93" t="n">
        <v>1976</v>
      </c>
      <c r="F35" s="93" t="n">
        <v>71</v>
      </c>
      <c r="G35" s="414" t="n">
        <v>7</v>
      </c>
      <c r="H35" s="93" t="n">
        <v>3</v>
      </c>
      <c r="I35" s="93" t="n">
        <v>7</v>
      </c>
      <c r="J35" s="93" t="n">
        <v>2277</v>
      </c>
    </row>
    <row r="36" customFormat="false" ht="15" hidden="false" customHeight="true" outlineLevel="0" collapsed="false">
      <c r="A36" s="366" t="s">
        <v>883</v>
      </c>
      <c r="B36" s="155" t="n">
        <v>26</v>
      </c>
      <c r="C36" s="93" t="n">
        <v>12</v>
      </c>
      <c r="D36" s="93" t="n">
        <v>6</v>
      </c>
      <c r="E36" s="93" t="n">
        <v>68</v>
      </c>
      <c r="F36" s="93" t="n">
        <v>15</v>
      </c>
      <c r="G36" s="414" t="n">
        <v>8</v>
      </c>
      <c r="H36" s="93" t="n">
        <v>1</v>
      </c>
      <c r="I36" s="93" t="n">
        <v>30</v>
      </c>
      <c r="J36" s="93" t="n">
        <v>166</v>
      </c>
    </row>
    <row r="37" customFormat="false" ht="15" hidden="false" customHeight="true" outlineLevel="0" collapsed="false">
      <c r="A37" s="366" t="s">
        <v>896</v>
      </c>
      <c r="B37" s="155" t="n">
        <v>6</v>
      </c>
      <c r="C37" s="93" t="n">
        <v>1</v>
      </c>
      <c r="D37" s="93" t="n">
        <v>12</v>
      </c>
      <c r="E37" s="93" t="n">
        <v>159</v>
      </c>
      <c r="F37" s="93" t="n">
        <v>13</v>
      </c>
      <c r="G37" s="414" t="n">
        <v>1</v>
      </c>
      <c r="H37" s="93" t="n">
        <v>0</v>
      </c>
      <c r="I37" s="93" t="n">
        <v>3</v>
      </c>
      <c r="J37" s="93" t="n">
        <v>195</v>
      </c>
    </row>
    <row r="38" customFormat="false" ht="15" hidden="false" customHeight="true" outlineLevel="0" collapsed="false">
      <c r="A38" s="366" t="s">
        <v>892</v>
      </c>
      <c r="B38" s="155" t="n">
        <v>7</v>
      </c>
      <c r="C38" s="93" t="n">
        <v>18</v>
      </c>
      <c r="D38" s="93" t="n">
        <v>6</v>
      </c>
      <c r="E38" s="93" t="n">
        <v>11</v>
      </c>
      <c r="F38" s="93" t="n">
        <v>33</v>
      </c>
      <c r="G38" s="414" t="n">
        <v>9</v>
      </c>
      <c r="H38" s="93" t="n">
        <v>5</v>
      </c>
      <c r="I38" s="93" t="n">
        <v>5</v>
      </c>
      <c r="J38" s="93" t="n">
        <v>94</v>
      </c>
    </row>
    <row r="39" customFormat="false" ht="15" hidden="false" customHeight="true" outlineLevel="0" collapsed="false">
      <c r="A39" s="366" t="s">
        <v>952</v>
      </c>
      <c r="B39" s="155" t="n">
        <v>0</v>
      </c>
      <c r="C39" s="93" t="n">
        <v>0</v>
      </c>
      <c r="D39" s="93" t="n">
        <v>0</v>
      </c>
      <c r="E39" s="93" t="n">
        <v>14</v>
      </c>
      <c r="F39" s="93" t="n">
        <v>2</v>
      </c>
      <c r="G39" s="414" t="n">
        <v>1</v>
      </c>
      <c r="H39" s="93" t="n">
        <v>0</v>
      </c>
      <c r="I39" s="93" t="n">
        <v>1</v>
      </c>
      <c r="J39" s="93" t="n">
        <v>18</v>
      </c>
    </row>
    <row r="40" customFormat="false" ht="15" hidden="false" customHeight="true" outlineLevel="0" collapsed="false">
      <c r="A40" s="366" t="s">
        <v>953</v>
      </c>
      <c r="B40" s="155" t="n">
        <v>0</v>
      </c>
      <c r="C40" s="93" t="n">
        <v>5</v>
      </c>
      <c r="D40" s="93" t="n">
        <v>2</v>
      </c>
      <c r="E40" s="93" t="n">
        <v>0</v>
      </c>
      <c r="F40" s="93" t="n">
        <v>0</v>
      </c>
      <c r="G40" s="414" t="n">
        <v>2</v>
      </c>
      <c r="H40" s="93" t="n">
        <v>0</v>
      </c>
      <c r="I40" s="93" t="n">
        <v>0</v>
      </c>
      <c r="J40" s="93" t="n">
        <v>9</v>
      </c>
    </row>
    <row r="41" customFormat="false" ht="15" hidden="false" customHeight="true" outlineLevel="0" collapsed="false">
      <c r="A41" s="368" t="s">
        <v>954</v>
      </c>
      <c r="B41" s="155" t="n">
        <v>0</v>
      </c>
      <c r="C41" s="93" t="n">
        <v>0</v>
      </c>
      <c r="D41" s="93" t="n">
        <v>0</v>
      </c>
      <c r="E41" s="93" t="n">
        <v>0</v>
      </c>
      <c r="F41" s="93" t="n">
        <v>1</v>
      </c>
      <c r="G41" s="414" t="n">
        <v>1</v>
      </c>
      <c r="H41" s="93" t="n">
        <v>0</v>
      </c>
      <c r="I41" s="93" t="n">
        <v>0</v>
      </c>
      <c r="J41" s="93" t="n">
        <v>2</v>
      </c>
    </row>
    <row r="42" customFormat="false" ht="15" hidden="false" customHeight="true" outlineLevel="0" collapsed="false">
      <c r="A42" s="366" t="s">
        <v>955</v>
      </c>
      <c r="B42" s="155" t="n">
        <v>1</v>
      </c>
      <c r="C42" s="93" t="n">
        <v>0</v>
      </c>
      <c r="D42" s="93" t="n">
        <v>2</v>
      </c>
      <c r="E42" s="93" t="n">
        <v>2</v>
      </c>
      <c r="F42" s="93" t="n">
        <v>3</v>
      </c>
      <c r="G42" s="414" t="n">
        <v>6</v>
      </c>
      <c r="H42" s="93" t="n">
        <v>0</v>
      </c>
      <c r="I42" s="93" t="n">
        <v>1</v>
      </c>
      <c r="J42" s="93" t="n">
        <v>15</v>
      </c>
    </row>
    <row r="43" customFormat="false" ht="15" hidden="false" customHeight="true" outlineLevel="0" collapsed="false">
      <c r="A43" s="366" t="s">
        <v>956</v>
      </c>
      <c r="B43" s="155" t="n">
        <v>1</v>
      </c>
      <c r="C43" s="93" t="n">
        <v>0</v>
      </c>
      <c r="D43" s="93" t="n">
        <v>0</v>
      </c>
      <c r="E43" s="93" t="n">
        <v>0</v>
      </c>
      <c r="F43" s="93" t="n">
        <v>0</v>
      </c>
      <c r="G43" s="414" t="n">
        <v>0</v>
      </c>
      <c r="H43" s="93" t="n">
        <v>0</v>
      </c>
      <c r="I43" s="93" t="n">
        <v>0</v>
      </c>
      <c r="J43" s="93" t="n">
        <v>1</v>
      </c>
    </row>
    <row r="44" customFormat="false" ht="15" hidden="false" customHeight="true" outlineLevel="0" collapsed="false">
      <c r="A44" s="366" t="s">
        <v>908</v>
      </c>
      <c r="B44" s="155" t="n">
        <v>1</v>
      </c>
      <c r="C44" s="93" t="n">
        <v>1</v>
      </c>
      <c r="D44" s="93" t="n">
        <v>0</v>
      </c>
      <c r="E44" s="93" t="n">
        <v>1</v>
      </c>
      <c r="F44" s="93" t="n">
        <v>3</v>
      </c>
      <c r="G44" s="414" t="n">
        <v>54</v>
      </c>
      <c r="H44" s="93" t="n">
        <v>3</v>
      </c>
      <c r="I44" s="93" t="n">
        <v>0</v>
      </c>
      <c r="J44" s="93" t="n">
        <v>63</v>
      </c>
    </row>
    <row r="45" customFormat="false" ht="15" hidden="false" customHeight="true" outlineLevel="0" collapsed="false">
      <c r="A45" s="366" t="s">
        <v>70</v>
      </c>
      <c r="B45" s="155" t="n">
        <v>4</v>
      </c>
      <c r="C45" s="93" t="n">
        <v>2</v>
      </c>
      <c r="D45" s="93" t="n">
        <v>3</v>
      </c>
      <c r="E45" s="93" t="n">
        <v>23</v>
      </c>
      <c r="F45" s="93" t="n">
        <v>5</v>
      </c>
      <c r="G45" s="414" t="n">
        <v>5</v>
      </c>
      <c r="H45" s="93" t="n">
        <v>0</v>
      </c>
      <c r="I45" s="93" t="n">
        <v>7</v>
      </c>
      <c r="J45" s="93" t="n">
        <v>49</v>
      </c>
    </row>
    <row r="46" customFormat="false" ht="15" hidden="false" customHeight="true" outlineLevel="0" collapsed="false">
      <c r="A46" s="367" t="s">
        <v>17</v>
      </c>
      <c r="B46" s="22" t="n">
        <v>204</v>
      </c>
      <c r="C46" s="352" t="n">
        <v>51</v>
      </c>
      <c r="D46" s="352" t="n">
        <v>155</v>
      </c>
      <c r="E46" s="352" t="n">
        <v>2876</v>
      </c>
      <c r="F46" s="352" t="n">
        <v>153</v>
      </c>
      <c r="G46" s="415" t="n">
        <v>97</v>
      </c>
      <c r="H46" s="352" t="n">
        <v>14</v>
      </c>
      <c r="I46" s="352" t="n">
        <v>75</v>
      </c>
      <c r="J46" s="352" t="n">
        <v>3625</v>
      </c>
    </row>
    <row r="47" customFormat="false" ht="15" hidden="false" customHeight="true" outlineLevel="0" collapsed="false">
      <c r="B47" s="163"/>
      <c r="C47" s="296"/>
      <c r="D47" s="296"/>
      <c r="E47" s="296"/>
      <c r="F47" s="296"/>
      <c r="G47" s="265"/>
      <c r="H47" s="296"/>
      <c r="I47" s="296"/>
      <c r="J47" s="296"/>
    </row>
    <row r="48" s="25" customFormat="true" ht="15" hidden="false" customHeight="true" outlineLevel="0" collapsed="false">
      <c r="A48" s="343" t="s">
        <v>957</v>
      </c>
      <c r="B48" s="163"/>
      <c r="C48" s="296"/>
      <c r="D48" s="296"/>
      <c r="E48" s="296"/>
      <c r="F48" s="296"/>
      <c r="G48" s="265"/>
      <c r="H48" s="296"/>
      <c r="I48" s="296"/>
      <c r="J48" s="296"/>
    </row>
    <row r="49" customFormat="false" ht="22.5" hidden="false" customHeight="false" outlineLevel="0" collapsed="false">
      <c r="A49" s="365" t="s">
        <v>958</v>
      </c>
      <c r="B49" s="152" t="n">
        <v>4</v>
      </c>
      <c r="C49" s="87" t="n">
        <v>1</v>
      </c>
      <c r="D49" s="87" t="n">
        <v>0</v>
      </c>
      <c r="E49" s="87" t="n">
        <v>1</v>
      </c>
      <c r="F49" s="87" t="n">
        <v>12</v>
      </c>
      <c r="G49" s="413" t="n">
        <v>14</v>
      </c>
      <c r="H49" s="87" t="n">
        <v>8</v>
      </c>
      <c r="I49" s="87" t="n">
        <v>1</v>
      </c>
      <c r="J49" s="87" t="n">
        <v>41</v>
      </c>
    </row>
    <row r="50" customFormat="false" ht="15" hidden="false" customHeight="true" outlineLevel="0" collapsed="false">
      <c r="A50" s="366" t="s">
        <v>959</v>
      </c>
      <c r="B50" s="155" t="n">
        <v>1</v>
      </c>
      <c r="C50" s="93" t="n">
        <v>3</v>
      </c>
      <c r="D50" s="93" t="n">
        <v>2</v>
      </c>
      <c r="E50" s="93" t="n">
        <v>33</v>
      </c>
      <c r="F50" s="93" t="n">
        <v>9</v>
      </c>
      <c r="G50" s="414" t="n">
        <v>1</v>
      </c>
      <c r="H50" s="93" t="n">
        <v>3</v>
      </c>
      <c r="I50" s="93" t="n">
        <v>3</v>
      </c>
      <c r="J50" s="93" t="n">
        <v>55</v>
      </c>
    </row>
    <row r="51" customFormat="false" ht="15" hidden="false" customHeight="true" outlineLevel="0" collapsed="false">
      <c r="A51" s="366" t="s">
        <v>960</v>
      </c>
      <c r="B51" s="155" t="n">
        <v>5</v>
      </c>
      <c r="C51" s="93" t="n">
        <v>5</v>
      </c>
      <c r="D51" s="93" t="n">
        <v>0</v>
      </c>
      <c r="E51" s="93" t="n">
        <v>9</v>
      </c>
      <c r="F51" s="93" t="n">
        <v>7</v>
      </c>
      <c r="G51" s="414" t="n">
        <v>2</v>
      </c>
      <c r="H51" s="93" t="n">
        <v>6</v>
      </c>
      <c r="I51" s="93" t="n">
        <v>0</v>
      </c>
      <c r="J51" s="93" t="n">
        <v>34</v>
      </c>
    </row>
    <row r="52" customFormat="false" ht="15" hidden="false" customHeight="true" outlineLevel="0" collapsed="false">
      <c r="A52" s="366" t="s">
        <v>961</v>
      </c>
      <c r="B52" s="155" t="n">
        <v>2</v>
      </c>
      <c r="C52" s="93" t="n">
        <v>1</v>
      </c>
      <c r="D52" s="93" t="n">
        <v>1</v>
      </c>
      <c r="E52" s="93" t="n">
        <v>0</v>
      </c>
      <c r="F52" s="93" t="n">
        <v>2</v>
      </c>
      <c r="G52" s="414" t="n">
        <v>0</v>
      </c>
      <c r="H52" s="93" t="n">
        <v>1</v>
      </c>
      <c r="I52" s="93" t="n">
        <v>0</v>
      </c>
      <c r="J52" s="93" t="n">
        <v>7</v>
      </c>
    </row>
    <row r="53" customFormat="false" ht="22.5" hidden="false" customHeight="false" outlineLevel="0" collapsed="false">
      <c r="A53" s="366" t="s">
        <v>962</v>
      </c>
      <c r="B53" s="155" t="n">
        <v>2</v>
      </c>
      <c r="C53" s="93" t="n">
        <v>0</v>
      </c>
      <c r="D53" s="93" t="n">
        <v>0</v>
      </c>
      <c r="E53" s="93" t="n">
        <v>0</v>
      </c>
      <c r="F53" s="93" t="n">
        <v>2</v>
      </c>
      <c r="G53" s="414" t="n">
        <v>7</v>
      </c>
      <c r="H53" s="93" t="n">
        <v>6</v>
      </c>
      <c r="I53" s="93" t="n">
        <v>0</v>
      </c>
      <c r="J53" s="93" t="n">
        <v>17</v>
      </c>
    </row>
    <row r="54" customFormat="false" ht="15" hidden="false" customHeight="true" outlineLevel="0" collapsed="false">
      <c r="A54" s="366" t="s">
        <v>887</v>
      </c>
      <c r="B54" s="155" t="n">
        <v>10</v>
      </c>
      <c r="C54" s="93" t="n">
        <v>3</v>
      </c>
      <c r="D54" s="93" t="n">
        <v>1</v>
      </c>
      <c r="E54" s="93" t="n">
        <v>70</v>
      </c>
      <c r="F54" s="93" t="n">
        <v>15</v>
      </c>
      <c r="G54" s="414" t="n">
        <v>3</v>
      </c>
      <c r="H54" s="93" t="n">
        <v>8</v>
      </c>
      <c r="I54" s="93" t="n">
        <v>14</v>
      </c>
      <c r="J54" s="93" t="n">
        <v>124</v>
      </c>
    </row>
    <row r="55" customFormat="false" ht="22.5" hidden="false" customHeight="false" outlineLevel="0" collapsed="false">
      <c r="A55" s="366" t="s">
        <v>904</v>
      </c>
      <c r="B55" s="155" t="n">
        <v>1</v>
      </c>
      <c r="C55" s="93" t="n">
        <v>1</v>
      </c>
      <c r="D55" s="93" t="n">
        <v>0</v>
      </c>
      <c r="E55" s="93" t="n">
        <v>132</v>
      </c>
      <c r="F55" s="93" t="n">
        <v>7</v>
      </c>
      <c r="G55" s="414" t="n">
        <v>4</v>
      </c>
      <c r="H55" s="93" t="n">
        <v>79</v>
      </c>
      <c r="I55" s="93" t="n">
        <v>10</v>
      </c>
      <c r="J55" s="93" t="n">
        <v>234</v>
      </c>
    </row>
    <row r="56" customFormat="false" ht="15" hidden="false" customHeight="true" outlineLevel="0" collapsed="false">
      <c r="A56" s="366" t="s">
        <v>70</v>
      </c>
      <c r="B56" s="155" t="n">
        <v>10</v>
      </c>
      <c r="C56" s="93" t="n">
        <v>6</v>
      </c>
      <c r="D56" s="93" t="n">
        <v>1</v>
      </c>
      <c r="E56" s="93" t="n">
        <v>40</v>
      </c>
      <c r="F56" s="93" t="n">
        <v>18</v>
      </c>
      <c r="G56" s="414" t="n">
        <v>7</v>
      </c>
      <c r="H56" s="93" t="n">
        <v>36</v>
      </c>
      <c r="I56" s="93" t="n">
        <v>18</v>
      </c>
      <c r="J56" s="93" t="n">
        <v>136</v>
      </c>
    </row>
    <row r="57" customFormat="false" ht="15" hidden="false" customHeight="true" outlineLevel="0" collapsed="false">
      <c r="A57" s="367" t="s">
        <v>17</v>
      </c>
      <c r="B57" s="22" t="n">
        <v>35</v>
      </c>
      <c r="C57" s="352" t="n">
        <v>20</v>
      </c>
      <c r="D57" s="352" t="n">
        <v>5</v>
      </c>
      <c r="E57" s="352" t="n">
        <v>285</v>
      </c>
      <c r="F57" s="352" t="n">
        <v>72</v>
      </c>
      <c r="G57" s="415" t="n">
        <v>38</v>
      </c>
      <c r="H57" s="352" t="n">
        <v>147</v>
      </c>
      <c r="I57" s="352" t="n">
        <v>46</v>
      </c>
      <c r="J57" s="352" t="n">
        <v>648</v>
      </c>
    </row>
    <row r="58" customFormat="false" ht="15" hidden="false" customHeight="true" outlineLevel="0" collapsed="false">
      <c r="B58" s="163"/>
      <c r="C58" s="296"/>
      <c r="D58" s="296"/>
      <c r="E58" s="296"/>
      <c r="F58" s="296"/>
      <c r="G58" s="265"/>
      <c r="H58" s="296"/>
      <c r="I58" s="296"/>
      <c r="J58" s="296"/>
    </row>
    <row r="59" s="25" customFormat="true" ht="15" hidden="false" customHeight="true" outlineLevel="0" collapsed="false">
      <c r="A59" s="342" t="s">
        <v>963</v>
      </c>
      <c r="B59" s="32" t="n">
        <v>13</v>
      </c>
      <c r="C59" s="136" t="n">
        <v>4</v>
      </c>
      <c r="D59" s="136" t="n">
        <v>4</v>
      </c>
      <c r="E59" s="136" t="n">
        <v>129</v>
      </c>
      <c r="F59" s="136" t="n">
        <v>12</v>
      </c>
      <c r="G59" s="411" t="n">
        <v>23</v>
      </c>
      <c r="H59" s="136" t="n">
        <v>2</v>
      </c>
      <c r="I59" s="136" t="n">
        <v>2</v>
      </c>
      <c r="J59" s="136" t="n">
        <v>189</v>
      </c>
    </row>
    <row r="60" customFormat="false" ht="15" hidden="false" customHeight="true" outlineLevel="0" collapsed="false">
      <c r="A60" s="75"/>
      <c r="B60" s="163"/>
      <c r="C60" s="296"/>
      <c r="D60" s="296"/>
      <c r="E60" s="296"/>
      <c r="F60" s="296"/>
      <c r="G60" s="265"/>
      <c r="H60" s="296"/>
      <c r="I60" s="296"/>
      <c r="J60" s="296"/>
    </row>
    <row r="61" s="25" customFormat="true" ht="15" hidden="false" customHeight="true" outlineLevel="0" collapsed="false">
      <c r="A61" s="342" t="s">
        <v>964</v>
      </c>
      <c r="B61" s="32" t="n">
        <v>10</v>
      </c>
      <c r="C61" s="136" t="n">
        <v>8</v>
      </c>
      <c r="D61" s="136" t="n">
        <v>4</v>
      </c>
      <c r="E61" s="136" t="n">
        <v>60</v>
      </c>
      <c r="F61" s="136" t="n">
        <v>32</v>
      </c>
      <c r="G61" s="411" t="n">
        <v>49</v>
      </c>
      <c r="H61" s="136" t="n">
        <v>9</v>
      </c>
      <c r="I61" s="136" t="n">
        <v>3</v>
      </c>
      <c r="J61" s="136" t="n">
        <v>175</v>
      </c>
    </row>
    <row r="62" customFormat="false" ht="15" hidden="false" customHeight="true" outlineLevel="0" collapsed="false">
      <c r="A62" s="75"/>
      <c r="B62" s="163"/>
      <c r="C62" s="296"/>
      <c r="D62" s="296"/>
      <c r="E62" s="296"/>
      <c r="F62" s="296"/>
      <c r="G62" s="265"/>
      <c r="H62" s="296"/>
      <c r="I62" s="296"/>
      <c r="J62" s="296"/>
    </row>
    <row r="63" s="25" customFormat="true" ht="15" hidden="false" customHeight="true" outlineLevel="0" collapsed="false">
      <c r="A63" s="343" t="s">
        <v>965</v>
      </c>
      <c r="B63" s="163"/>
      <c r="C63" s="296"/>
      <c r="D63" s="296"/>
      <c r="E63" s="296"/>
      <c r="F63" s="296"/>
      <c r="G63" s="265"/>
      <c r="H63" s="296"/>
      <c r="I63" s="296"/>
      <c r="J63" s="296"/>
    </row>
    <row r="64" customFormat="false" ht="15" hidden="false" customHeight="true" outlineLevel="0" collapsed="false">
      <c r="A64" s="365" t="s">
        <v>966</v>
      </c>
      <c r="B64" s="152" t="n">
        <v>1</v>
      </c>
      <c r="C64" s="87" t="n">
        <v>1</v>
      </c>
      <c r="D64" s="87" t="n">
        <v>2</v>
      </c>
      <c r="E64" s="87" t="n">
        <v>18</v>
      </c>
      <c r="F64" s="87" t="n">
        <v>3</v>
      </c>
      <c r="G64" s="413" t="n">
        <v>0</v>
      </c>
      <c r="H64" s="87" t="n">
        <v>0</v>
      </c>
      <c r="I64" s="87" t="n">
        <v>1</v>
      </c>
      <c r="J64" s="87" t="n">
        <v>26</v>
      </c>
    </row>
    <row r="65" customFormat="false" ht="22.5" hidden="false" customHeight="false" outlineLevel="0" collapsed="false">
      <c r="A65" s="365" t="s">
        <v>967</v>
      </c>
      <c r="B65" s="152" t="n">
        <v>2</v>
      </c>
      <c r="C65" s="87" t="n">
        <v>4</v>
      </c>
      <c r="D65" s="87" t="n">
        <v>1</v>
      </c>
      <c r="E65" s="87" t="n">
        <v>83</v>
      </c>
      <c r="F65" s="87" t="n">
        <v>5</v>
      </c>
      <c r="G65" s="413" t="n">
        <v>0</v>
      </c>
      <c r="H65" s="87" t="n">
        <v>0</v>
      </c>
      <c r="I65" s="87" t="n">
        <v>2</v>
      </c>
      <c r="J65" s="87" t="n">
        <v>97</v>
      </c>
    </row>
    <row r="66" customFormat="false" ht="22.5" hidden="false" customHeight="false" outlineLevel="0" collapsed="false">
      <c r="A66" s="366" t="s">
        <v>968</v>
      </c>
      <c r="B66" s="155" t="n">
        <v>1</v>
      </c>
      <c r="C66" s="93" t="n">
        <v>0</v>
      </c>
      <c r="D66" s="93" t="n">
        <v>1</v>
      </c>
      <c r="E66" s="93" t="n">
        <v>27</v>
      </c>
      <c r="F66" s="93" t="n">
        <v>5</v>
      </c>
      <c r="G66" s="414" t="n">
        <v>1</v>
      </c>
      <c r="H66" s="93" t="n">
        <v>1</v>
      </c>
      <c r="I66" s="93" t="n">
        <v>1</v>
      </c>
      <c r="J66" s="93" t="n">
        <v>37</v>
      </c>
    </row>
    <row r="67" customFormat="false" ht="22.5" hidden="false" customHeight="false" outlineLevel="0" collapsed="false">
      <c r="A67" s="366" t="s">
        <v>969</v>
      </c>
      <c r="B67" s="155" t="n">
        <v>5</v>
      </c>
      <c r="C67" s="93" t="n">
        <v>1</v>
      </c>
      <c r="D67" s="93" t="n">
        <v>2</v>
      </c>
      <c r="E67" s="93" t="n">
        <v>78</v>
      </c>
      <c r="F67" s="93" t="n">
        <v>8</v>
      </c>
      <c r="G67" s="414" t="n">
        <v>3</v>
      </c>
      <c r="H67" s="93" t="n">
        <v>0</v>
      </c>
      <c r="I67" s="93" t="n">
        <v>3</v>
      </c>
      <c r="J67" s="93" t="n">
        <v>100</v>
      </c>
    </row>
    <row r="68" customFormat="false" ht="22.5" hidden="false" customHeight="false" outlineLevel="0" collapsed="false">
      <c r="A68" s="366" t="s">
        <v>970</v>
      </c>
      <c r="B68" s="155" t="n">
        <v>1</v>
      </c>
      <c r="C68" s="93" t="n">
        <v>0</v>
      </c>
      <c r="D68" s="93" t="n">
        <v>0</v>
      </c>
      <c r="E68" s="93" t="n">
        <v>29</v>
      </c>
      <c r="F68" s="93" t="n">
        <v>3</v>
      </c>
      <c r="G68" s="414" t="n">
        <v>0</v>
      </c>
      <c r="H68" s="93" t="n">
        <v>1</v>
      </c>
      <c r="I68" s="93" t="n">
        <v>0</v>
      </c>
      <c r="J68" s="93" t="n">
        <v>34</v>
      </c>
    </row>
    <row r="69" customFormat="false" ht="15" hidden="false" customHeight="true" outlineLevel="0" collapsed="false">
      <c r="A69" s="366" t="s">
        <v>971</v>
      </c>
      <c r="B69" s="155" t="n">
        <v>8</v>
      </c>
      <c r="C69" s="93" t="n">
        <v>6</v>
      </c>
      <c r="D69" s="93" t="n">
        <v>3</v>
      </c>
      <c r="E69" s="93" t="n">
        <v>46</v>
      </c>
      <c r="F69" s="93" t="n">
        <v>6</v>
      </c>
      <c r="G69" s="414" t="n">
        <v>1</v>
      </c>
      <c r="H69" s="93" t="n">
        <v>6</v>
      </c>
      <c r="I69" s="93" t="n">
        <v>6</v>
      </c>
      <c r="J69" s="93" t="n">
        <v>82</v>
      </c>
    </row>
    <row r="70" customFormat="false" ht="15" hidden="false" customHeight="true" outlineLevel="0" collapsed="false">
      <c r="A70" s="366" t="s">
        <v>972</v>
      </c>
      <c r="B70" s="155" t="n">
        <v>0</v>
      </c>
      <c r="C70" s="93" t="n">
        <v>0</v>
      </c>
      <c r="D70" s="93" t="n">
        <v>0</v>
      </c>
      <c r="E70" s="93" t="n">
        <v>4</v>
      </c>
      <c r="F70" s="93" t="n">
        <v>4</v>
      </c>
      <c r="G70" s="414" t="n">
        <v>2</v>
      </c>
      <c r="H70" s="93" t="n">
        <v>0</v>
      </c>
      <c r="I70" s="93" t="n">
        <v>1</v>
      </c>
      <c r="J70" s="93" t="n">
        <v>11</v>
      </c>
    </row>
    <row r="71" customFormat="false" ht="15" hidden="false" customHeight="true" outlineLevel="0" collapsed="false">
      <c r="A71" s="366" t="s">
        <v>973</v>
      </c>
      <c r="B71" s="155" t="n">
        <v>1</v>
      </c>
      <c r="C71" s="93" t="n">
        <v>3</v>
      </c>
      <c r="D71" s="93" t="n">
        <v>1</v>
      </c>
      <c r="E71" s="93" t="n">
        <v>11</v>
      </c>
      <c r="F71" s="93" t="n">
        <v>0</v>
      </c>
      <c r="G71" s="414" t="n">
        <v>2</v>
      </c>
      <c r="H71" s="93" t="n">
        <v>0</v>
      </c>
      <c r="I71" s="93" t="n">
        <v>1</v>
      </c>
      <c r="J71" s="93" t="n">
        <v>19</v>
      </c>
    </row>
    <row r="72" customFormat="false" ht="15" hidden="false" customHeight="true" outlineLevel="0" collapsed="false">
      <c r="A72" s="366" t="s">
        <v>70</v>
      </c>
      <c r="B72" s="155" t="n">
        <v>2</v>
      </c>
      <c r="C72" s="93" t="n">
        <v>0</v>
      </c>
      <c r="D72" s="93" t="n">
        <v>0</v>
      </c>
      <c r="E72" s="93" t="n">
        <v>18</v>
      </c>
      <c r="F72" s="93" t="n">
        <v>0</v>
      </c>
      <c r="G72" s="414" t="n">
        <v>3</v>
      </c>
      <c r="H72" s="93" t="n">
        <v>5</v>
      </c>
      <c r="I72" s="93" t="n">
        <v>5</v>
      </c>
      <c r="J72" s="93" t="n">
        <v>33</v>
      </c>
    </row>
    <row r="73" customFormat="false" ht="15" hidden="false" customHeight="true" outlineLevel="0" collapsed="false">
      <c r="A73" s="367" t="s">
        <v>17</v>
      </c>
      <c r="B73" s="22" t="n">
        <v>21</v>
      </c>
      <c r="C73" s="352" t="n">
        <v>15</v>
      </c>
      <c r="D73" s="352" t="n">
        <v>10</v>
      </c>
      <c r="E73" s="352" t="n">
        <v>314</v>
      </c>
      <c r="F73" s="352" t="n">
        <v>34</v>
      </c>
      <c r="G73" s="415" t="n">
        <v>12</v>
      </c>
      <c r="H73" s="352" t="n">
        <v>13</v>
      </c>
      <c r="I73" s="352" t="n">
        <v>20</v>
      </c>
      <c r="J73" s="352" t="n">
        <v>439</v>
      </c>
    </row>
    <row r="74" customFormat="false" ht="15" hidden="false" customHeight="true" outlineLevel="0" collapsed="false">
      <c r="B74" s="163"/>
      <c r="C74" s="296"/>
      <c r="D74" s="296"/>
      <c r="E74" s="296"/>
      <c r="F74" s="296"/>
      <c r="G74" s="265"/>
      <c r="H74" s="296"/>
      <c r="I74" s="296"/>
      <c r="J74" s="296"/>
    </row>
    <row r="75" s="25" customFormat="true" ht="15" hidden="false" customHeight="true" outlineLevel="0" collapsed="false">
      <c r="A75" s="342" t="s">
        <v>974</v>
      </c>
      <c r="B75" s="32" t="n">
        <v>1</v>
      </c>
      <c r="C75" s="136" t="n">
        <v>0</v>
      </c>
      <c r="D75" s="136" t="n">
        <v>2</v>
      </c>
      <c r="E75" s="136" t="n">
        <v>9</v>
      </c>
      <c r="F75" s="136" t="n">
        <v>2</v>
      </c>
      <c r="G75" s="411" t="n">
        <v>2</v>
      </c>
      <c r="H75" s="136" t="n">
        <v>6</v>
      </c>
      <c r="I75" s="136" t="n">
        <v>1</v>
      </c>
      <c r="J75" s="136" t="n">
        <v>23</v>
      </c>
    </row>
    <row r="76" customFormat="false" ht="15" hidden="false" customHeight="true" outlineLevel="0" collapsed="false">
      <c r="A76" s="75"/>
      <c r="B76" s="163"/>
      <c r="C76" s="296"/>
      <c r="D76" s="296"/>
      <c r="E76" s="296"/>
      <c r="F76" s="296"/>
      <c r="G76" s="265"/>
      <c r="H76" s="296"/>
      <c r="I76" s="296"/>
      <c r="J76" s="296"/>
    </row>
    <row r="77" s="25" customFormat="true" ht="15" hidden="false" customHeight="true" outlineLevel="0" collapsed="false">
      <c r="A77" s="342" t="s">
        <v>975</v>
      </c>
      <c r="B77" s="32" t="n">
        <v>7</v>
      </c>
      <c r="C77" s="136" t="n">
        <v>3</v>
      </c>
      <c r="D77" s="136" t="n">
        <v>3</v>
      </c>
      <c r="E77" s="136" t="n">
        <v>113</v>
      </c>
      <c r="F77" s="136" t="n">
        <v>21</v>
      </c>
      <c r="G77" s="411" t="n">
        <v>10</v>
      </c>
      <c r="H77" s="136" t="n">
        <v>8</v>
      </c>
      <c r="I77" s="136" t="n">
        <v>35</v>
      </c>
      <c r="J77" s="136" t="n">
        <v>200</v>
      </c>
    </row>
    <row r="78" s="25" customFormat="true" ht="15" hidden="false" customHeight="true" outlineLevel="0" collapsed="false">
      <c r="A78" s="343"/>
      <c r="B78" s="26"/>
      <c r="C78" s="344"/>
      <c r="D78" s="344"/>
      <c r="E78" s="344"/>
      <c r="F78" s="344"/>
      <c r="G78" s="412"/>
      <c r="H78" s="344"/>
      <c r="I78" s="344"/>
      <c r="J78" s="344"/>
    </row>
    <row r="79" s="25" customFormat="true" ht="15" hidden="false" customHeight="true" outlineLevel="0" collapsed="false">
      <c r="A79" s="357" t="s">
        <v>36</v>
      </c>
      <c r="B79" s="36" t="n">
        <v>357</v>
      </c>
      <c r="C79" s="143" t="n">
        <v>161</v>
      </c>
      <c r="D79" s="143" t="n">
        <v>205</v>
      </c>
      <c r="E79" s="143" t="n">
        <v>4527</v>
      </c>
      <c r="F79" s="143" t="n">
        <v>417</v>
      </c>
      <c r="G79" s="416" t="n">
        <v>250</v>
      </c>
      <c r="H79" s="143" t="n">
        <v>219</v>
      </c>
      <c r="I79" s="143" t="n">
        <v>252</v>
      </c>
      <c r="J79" s="142" t="n">
        <v>6388</v>
      </c>
    </row>
  </sheetData>
  <mergeCells count="1">
    <mergeCell ref="B5:I5"/>
  </mergeCells>
  <printOptions headings="false" gridLines="false" gridLinesSet="true" horizontalCentered="false" verticalCentered="false"/>
  <pageMargins left="0.511805555555556" right="0.472222222222222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e &amp;P of &amp;N</oddFooter>
  </headerFooter>
  <rowBreaks count="1" manualBreakCount="1">
    <brk id="47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25.7"/>
    <col collapsed="false" customWidth="true" hidden="false" outlineLevel="0" max="2" min="2" style="359" width="8.7"/>
    <col collapsed="false" customWidth="true" hidden="false" outlineLevel="0" max="6" min="3" style="359" width="6.7"/>
    <col collapsed="false" customWidth="true" hidden="false" outlineLevel="0" max="7" min="7" style="359" width="12.28"/>
    <col collapsed="false" customWidth="true" hidden="false" outlineLevel="0" max="8" min="8" style="359" width="7.7"/>
    <col collapsed="false" customWidth="true" hidden="false" outlineLevel="0" max="10" min="9" style="359" width="6.7"/>
    <col collapsed="false" customWidth="false" hidden="false" outlineLevel="0" max="257" min="11" style="42" width="9.14"/>
  </cols>
  <sheetData>
    <row r="1" customFormat="false" ht="15" hidden="false" customHeight="true" outlineLevel="0" collapsed="false">
      <c r="A1" s="3" t="s">
        <v>0</v>
      </c>
      <c r="B1" s="4"/>
      <c r="C1" s="4"/>
      <c r="D1" s="4"/>
      <c r="E1" s="52"/>
      <c r="F1" s="4"/>
      <c r="G1" s="4"/>
      <c r="H1" s="4"/>
      <c r="I1" s="4"/>
      <c r="J1" s="5" t="s">
        <v>878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/>
    <row r="3" customFormat="false" ht="15" hidden="false" customHeight="true" outlineLevel="0" collapsed="false">
      <c r="A3" s="181" t="s">
        <v>976</v>
      </c>
    </row>
    <row r="4" customFormat="false" ht="15" hidden="false" customHeight="true" outlineLevel="0" collapsed="false"/>
    <row r="5" s="30" customFormat="true" ht="15" hidden="false" customHeight="true" outlineLevel="0" collapsed="false">
      <c r="A5" s="417"/>
      <c r="B5" s="69" t="s">
        <v>916</v>
      </c>
      <c r="C5" s="69"/>
      <c r="D5" s="69"/>
      <c r="E5" s="69"/>
      <c r="F5" s="69"/>
      <c r="G5" s="69"/>
      <c r="H5" s="69"/>
      <c r="I5" s="69"/>
      <c r="J5" s="418"/>
    </row>
    <row r="6" s="25" customFormat="true" ht="50.1" hidden="false" customHeight="true" outlineLevel="0" collapsed="false">
      <c r="A6" s="435" t="s">
        <v>977</v>
      </c>
      <c r="B6" s="72" t="s">
        <v>917</v>
      </c>
      <c r="C6" s="72" t="s">
        <v>918</v>
      </c>
      <c r="D6" s="72" t="s">
        <v>919</v>
      </c>
      <c r="E6" s="72" t="s">
        <v>920</v>
      </c>
      <c r="F6" s="72" t="s">
        <v>921</v>
      </c>
      <c r="G6" s="10" t="s">
        <v>922</v>
      </c>
      <c r="H6" s="429" t="s">
        <v>923</v>
      </c>
      <c r="I6" s="72" t="s">
        <v>70</v>
      </c>
      <c r="J6" s="72" t="s">
        <v>924</v>
      </c>
    </row>
    <row r="7" s="25" customFormat="true" ht="15" hidden="false" customHeight="true" outlineLevel="0" collapsed="false">
      <c r="A7" s="114"/>
      <c r="B7" s="283"/>
      <c r="C7" s="283"/>
      <c r="D7" s="283"/>
      <c r="E7" s="283"/>
      <c r="F7" s="283"/>
      <c r="G7" s="283"/>
      <c r="H7" s="283"/>
      <c r="I7" s="283"/>
      <c r="J7" s="283"/>
    </row>
    <row r="8" s="25" customFormat="true" ht="22.5" hidden="false" customHeight="false" outlineLevel="0" collapsed="false">
      <c r="A8" s="134" t="s">
        <v>717</v>
      </c>
      <c r="B8" s="32" t="n">
        <v>31</v>
      </c>
      <c r="C8" s="136" t="n">
        <v>7</v>
      </c>
      <c r="D8" s="136" t="n">
        <v>41</v>
      </c>
      <c r="E8" s="136" t="n">
        <v>411</v>
      </c>
      <c r="F8" s="136" t="n">
        <v>23</v>
      </c>
      <c r="G8" s="411" t="n">
        <v>13</v>
      </c>
      <c r="H8" s="32" t="n">
        <v>6</v>
      </c>
      <c r="I8" s="136" t="n">
        <v>24</v>
      </c>
      <c r="J8" s="136" t="n">
        <v>556</v>
      </c>
    </row>
    <row r="9" customFormat="false" ht="15" hidden="false" customHeight="true" outlineLevel="0" collapsed="false">
      <c r="A9" s="75"/>
      <c r="B9" s="163"/>
      <c r="C9" s="296"/>
      <c r="D9" s="296"/>
      <c r="E9" s="296"/>
      <c r="F9" s="296"/>
      <c r="G9" s="265"/>
      <c r="H9" s="163"/>
      <c r="I9" s="296"/>
      <c r="J9" s="296"/>
    </row>
    <row r="10" s="25" customFormat="true" ht="15" hidden="false" customHeight="true" outlineLevel="0" collapsed="false">
      <c r="A10" s="342" t="s">
        <v>978</v>
      </c>
      <c r="B10" s="32" t="n">
        <v>16</v>
      </c>
      <c r="C10" s="136" t="n">
        <v>14</v>
      </c>
      <c r="D10" s="136" t="n">
        <v>34</v>
      </c>
      <c r="E10" s="136" t="n">
        <v>477</v>
      </c>
      <c r="F10" s="136" t="n">
        <v>41</v>
      </c>
      <c r="G10" s="411" t="n">
        <v>14</v>
      </c>
      <c r="H10" s="32" t="n">
        <v>4</v>
      </c>
      <c r="I10" s="136" t="n">
        <v>9</v>
      </c>
      <c r="J10" s="136" t="n">
        <v>609</v>
      </c>
    </row>
    <row r="11" customFormat="false" ht="15" hidden="false" customHeight="true" outlineLevel="0" collapsed="false">
      <c r="A11" s="75"/>
      <c r="B11" s="163"/>
      <c r="C11" s="296"/>
      <c r="D11" s="296"/>
      <c r="E11" s="296"/>
      <c r="F11" s="296"/>
      <c r="G11" s="265"/>
      <c r="H11" s="163"/>
      <c r="I11" s="296"/>
      <c r="J11" s="296"/>
    </row>
    <row r="12" s="25" customFormat="true" ht="15" hidden="false" customHeight="true" outlineLevel="0" collapsed="false">
      <c r="A12" s="343" t="s">
        <v>979</v>
      </c>
      <c r="B12" s="26"/>
      <c r="C12" s="344"/>
      <c r="D12" s="344"/>
      <c r="E12" s="344"/>
      <c r="F12" s="344"/>
      <c r="G12" s="412"/>
      <c r="H12" s="26"/>
      <c r="I12" s="344"/>
      <c r="J12" s="344"/>
    </row>
    <row r="13" customFormat="false" ht="15" hidden="false" customHeight="true" outlineLevel="0" collapsed="false">
      <c r="A13" s="365" t="s">
        <v>980</v>
      </c>
      <c r="B13" s="152" t="n">
        <v>1</v>
      </c>
      <c r="C13" s="87" t="n">
        <v>1</v>
      </c>
      <c r="D13" s="87" t="n">
        <v>2</v>
      </c>
      <c r="E13" s="87" t="n">
        <v>10</v>
      </c>
      <c r="F13" s="87" t="n">
        <v>0</v>
      </c>
      <c r="G13" s="413" t="n">
        <v>0</v>
      </c>
      <c r="H13" s="152" t="n">
        <v>0</v>
      </c>
      <c r="I13" s="87" t="n">
        <v>1</v>
      </c>
      <c r="J13" s="87" t="n">
        <v>15</v>
      </c>
    </row>
    <row r="14" customFormat="false" ht="15" hidden="false" customHeight="true" outlineLevel="0" collapsed="false">
      <c r="A14" s="366" t="s">
        <v>981</v>
      </c>
      <c r="B14" s="155" t="n">
        <v>8</v>
      </c>
      <c r="C14" s="93" t="n">
        <v>2</v>
      </c>
      <c r="D14" s="93" t="n">
        <v>9</v>
      </c>
      <c r="E14" s="93" t="n">
        <v>430</v>
      </c>
      <c r="F14" s="93" t="n">
        <v>5</v>
      </c>
      <c r="G14" s="414" t="n">
        <v>10</v>
      </c>
      <c r="H14" s="155" t="n">
        <v>9</v>
      </c>
      <c r="I14" s="93" t="n">
        <v>8</v>
      </c>
      <c r="J14" s="93" t="n">
        <v>481</v>
      </c>
    </row>
    <row r="15" customFormat="false" ht="15" hidden="false" customHeight="true" outlineLevel="0" collapsed="false">
      <c r="A15" s="366" t="s">
        <v>982</v>
      </c>
      <c r="B15" s="155" t="n">
        <v>0</v>
      </c>
      <c r="C15" s="93" t="n">
        <v>0</v>
      </c>
      <c r="D15" s="93" t="n">
        <v>0</v>
      </c>
      <c r="E15" s="93" t="n">
        <v>1</v>
      </c>
      <c r="F15" s="93" t="n">
        <v>0</v>
      </c>
      <c r="G15" s="414" t="n">
        <v>0</v>
      </c>
      <c r="H15" s="155" t="n">
        <v>0</v>
      </c>
      <c r="I15" s="93" t="n">
        <v>0</v>
      </c>
      <c r="J15" s="93" t="n">
        <v>1</v>
      </c>
    </row>
    <row r="16" customFormat="false" ht="15" hidden="false" customHeight="true" outlineLevel="0" collapsed="false">
      <c r="A16" s="366" t="s">
        <v>983</v>
      </c>
      <c r="B16" s="155" t="n">
        <v>0</v>
      </c>
      <c r="C16" s="93" t="n">
        <v>0</v>
      </c>
      <c r="D16" s="93" t="n">
        <v>0</v>
      </c>
      <c r="E16" s="93" t="n">
        <v>2</v>
      </c>
      <c r="F16" s="93" t="n">
        <v>0</v>
      </c>
      <c r="G16" s="414" t="n">
        <v>1</v>
      </c>
      <c r="H16" s="155" t="n">
        <v>0</v>
      </c>
      <c r="I16" s="93" t="n">
        <v>0</v>
      </c>
      <c r="J16" s="93" t="n">
        <v>3</v>
      </c>
    </row>
    <row r="17" customFormat="false" ht="15" hidden="false" customHeight="true" outlineLevel="0" collapsed="false">
      <c r="A17" s="366" t="s">
        <v>984</v>
      </c>
      <c r="B17" s="155" t="n">
        <v>8</v>
      </c>
      <c r="C17" s="93" t="n">
        <v>0</v>
      </c>
      <c r="D17" s="93" t="n">
        <v>7</v>
      </c>
      <c r="E17" s="93" t="n">
        <v>93</v>
      </c>
      <c r="F17" s="93" t="n">
        <v>2</v>
      </c>
      <c r="G17" s="414" t="n">
        <v>1</v>
      </c>
      <c r="H17" s="155" t="n">
        <v>0</v>
      </c>
      <c r="I17" s="93" t="n">
        <v>0</v>
      </c>
      <c r="J17" s="93" t="n">
        <v>111</v>
      </c>
    </row>
    <row r="18" customFormat="false" ht="15" hidden="false" customHeight="true" outlineLevel="0" collapsed="false">
      <c r="A18" s="366" t="s">
        <v>70</v>
      </c>
      <c r="B18" s="155" t="n">
        <v>26</v>
      </c>
      <c r="C18" s="93" t="n">
        <v>12</v>
      </c>
      <c r="D18" s="93" t="n">
        <v>34</v>
      </c>
      <c r="E18" s="93" t="n">
        <v>703</v>
      </c>
      <c r="F18" s="93" t="n">
        <v>16</v>
      </c>
      <c r="G18" s="414" t="n">
        <v>5</v>
      </c>
      <c r="H18" s="155" t="n">
        <v>3</v>
      </c>
      <c r="I18" s="93" t="n">
        <v>10</v>
      </c>
      <c r="J18" s="93" t="n">
        <v>809</v>
      </c>
    </row>
    <row r="19" s="25" customFormat="true" ht="15" hidden="false" customHeight="true" outlineLevel="0" collapsed="false">
      <c r="A19" s="367" t="s">
        <v>17</v>
      </c>
      <c r="B19" s="22" t="n">
        <v>43</v>
      </c>
      <c r="C19" s="352" t="n">
        <v>15</v>
      </c>
      <c r="D19" s="352" t="n">
        <v>52</v>
      </c>
      <c r="E19" s="352" t="n">
        <v>1239</v>
      </c>
      <c r="F19" s="352" t="n">
        <v>23</v>
      </c>
      <c r="G19" s="415" t="n">
        <v>17</v>
      </c>
      <c r="H19" s="22" t="n">
        <v>12</v>
      </c>
      <c r="I19" s="352" t="n">
        <v>19</v>
      </c>
      <c r="J19" s="352" t="n">
        <v>1420</v>
      </c>
    </row>
    <row r="20" customFormat="false" ht="15" hidden="false" customHeight="true" outlineLevel="0" collapsed="false">
      <c r="B20" s="163"/>
      <c r="C20" s="296"/>
      <c r="D20" s="296"/>
      <c r="E20" s="296"/>
      <c r="F20" s="296"/>
      <c r="G20" s="265"/>
      <c r="H20" s="163"/>
      <c r="I20" s="296"/>
      <c r="J20" s="296"/>
    </row>
    <row r="21" s="25" customFormat="true" ht="15" hidden="false" customHeight="true" outlineLevel="0" collapsed="false">
      <c r="A21" s="343" t="s">
        <v>985</v>
      </c>
      <c r="B21" s="26"/>
      <c r="C21" s="344"/>
      <c r="D21" s="344"/>
      <c r="E21" s="344"/>
      <c r="F21" s="344"/>
      <c r="G21" s="412"/>
      <c r="H21" s="26"/>
      <c r="I21" s="344"/>
      <c r="J21" s="344"/>
    </row>
    <row r="22" customFormat="false" ht="15" hidden="false" customHeight="true" outlineLevel="0" collapsed="false">
      <c r="A22" s="365" t="s">
        <v>986</v>
      </c>
      <c r="B22" s="152" t="n">
        <v>25</v>
      </c>
      <c r="C22" s="87" t="n">
        <v>3</v>
      </c>
      <c r="D22" s="87" t="n">
        <v>5</v>
      </c>
      <c r="E22" s="87" t="n">
        <v>188</v>
      </c>
      <c r="F22" s="87" t="n">
        <v>24</v>
      </c>
      <c r="G22" s="413" t="n">
        <v>6</v>
      </c>
      <c r="H22" s="152" t="n">
        <v>1</v>
      </c>
      <c r="I22" s="87" t="n">
        <v>6</v>
      </c>
      <c r="J22" s="87" t="n">
        <v>258</v>
      </c>
    </row>
    <row r="23" customFormat="false" ht="15" hidden="false" customHeight="true" outlineLevel="0" collapsed="false">
      <c r="A23" s="366" t="s">
        <v>987</v>
      </c>
      <c r="B23" s="155" t="n">
        <v>25</v>
      </c>
      <c r="C23" s="93" t="n">
        <v>12</v>
      </c>
      <c r="D23" s="93" t="n">
        <v>12</v>
      </c>
      <c r="E23" s="93" t="n">
        <v>70</v>
      </c>
      <c r="F23" s="93" t="n">
        <v>34</v>
      </c>
      <c r="G23" s="414" t="n">
        <v>15</v>
      </c>
      <c r="H23" s="155" t="n">
        <v>5</v>
      </c>
      <c r="I23" s="93" t="n">
        <v>2</v>
      </c>
      <c r="J23" s="93" t="n">
        <v>175</v>
      </c>
    </row>
    <row r="24" customFormat="false" ht="15" hidden="false" customHeight="true" outlineLevel="0" collapsed="false">
      <c r="A24" s="366" t="s">
        <v>988</v>
      </c>
      <c r="B24" s="155" t="n">
        <v>1</v>
      </c>
      <c r="C24" s="93" t="n">
        <v>0</v>
      </c>
      <c r="D24" s="93" t="n">
        <v>0</v>
      </c>
      <c r="E24" s="93" t="n">
        <v>8</v>
      </c>
      <c r="F24" s="93" t="n">
        <v>0</v>
      </c>
      <c r="G24" s="414" t="n">
        <v>0</v>
      </c>
      <c r="H24" s="155" t="n">
        <v>0</v>
      </c>
      <c r="I24" s="93" t="n">
        <v>0</v>
      </c>
      <c r="J24" s="93" t="n">
        <v>9</v>
      </c>
    </row>
    <row r="25" customFormat="false" ht="15" hidden="false" customHeight="true" outlineLevel="0" collapsed="false">
      <c r="A25" s="366" t="s">
        <v>70</v>
      </c>
      <c r="B25" s="155" t="n">
        <v>31</v>
      </c>
      <c r="C25" s="93" t="n">
        <v>9</v>
      </c>
      <c r="D25" s="93" t="n">
        <v>15</v>
      </c>
      <c r="E25" s="93" t="n">
        <v>159</v>
      </c>
      <c r="F25" s="93" t="n">
        <v>40</v>
      </c>
      <c r="G25" s="414" t="n">
        <v>18</v>
      </c>
      <c r="H25" s="155" t="n">
        <v>4</v>
      </c>
      <c r="I25" s="93" t="n">
        <v>1</v>
      </c>
      <c r="J25" s="93" t="n">
        <v>277</v>
      </c>
    </row>
    <row r="26" s="25" customFormat="true" ht="15" hidden="false" customHeight="true" outlineLevel="0" collapsed="false">
      <c r="A26" s="367" t="s">
        <v>17</v>
      </c>
      <c r="B26" s="22" t="n">
        <v>82</v>
      </c>
      <c r="C26" s="352" t="n">
        <v>24</v>
      </c>
      <c r="D26" s="352" t="n">
        <v>32</v>
      </c>
      <c r="E26" s="352" t="n">
        <v>425</v>
      </c>
      <c r="F26" s="352" t="n">
        <v>98</v>
      </c>
      <c r="G26" s="415" t="n">
        <v>39</v>
      </c>
      <c r="H26" s="22" t="n">
        <v>10</v>
      </c>
      <c r="I26" s="352" t="n">
        <v>9</v>
      </c>
      <c r="J26" s="352" t="n">
        <v>719</v>
      </c>
    </row>
    <row r="27" customFormat="false" ht="15" hidden="false" customHeight="true" outlineLevel="0" collapsed="false">
      <c r="B27" s="163"/>
      <c r="C27" s="296"/>
      <c r="D27" s="296"/>
      <c r="E27" s="296"/>
      <c r="F27" s="296"/>
      <c r="G27" s="265"/>
      <c r="H27" s="163"/>
      <c r="I27" s="296"/>
      <c r="J27" s="296"/>
    </row>
    <row r="28" s="25" customFormat="true" ht="15" hidden="false" customHeight="true" outlineLevel="0" collapsed="false">
      <c r="A28" s="427" t="s">
        <v>989</v>
      </c>
      <c r="B28" s="32" t="n">
        <v>12</v>
      </c>
      <c r="C28" s="136" t="n">
        <v>1</v>
      </c>
      <c r="D28" s="136" t="n">
        <v>0</v>
      </c>
      <c r="E28" s="136" t="n">
        <v>57</v>
      </c>
      <c r="F28" s="136" t="n">
        <v>11</v>
      </c>
      <c r="G28" s="411" t="n">
        <v>13</v>
      </c>
      <c r="H28" s="32" t="n">
        <v>1</v>
      </c>
      <c r="I28" s="136" t="n">
        <v>1</v>
      </c>
      <c r="J28" s="136" t="n">
        <v>96</v>
      </c>
    </row>
    <row r="29" customFormat="false" ht="15" hidden="false" customHeight="true" outlineLevel="0" collapsed="false">
      <c r="A29" s="75"/>
      <c r="B29" s="163"/>
      <c r="C29" s="296"/>
      <c r="D29" s="296"/>
      <c r="E29" s="296"/>
      <c r="F29" s="296"/>
      <c r="G29" s="265"/>
      <c r="H29" s="163"/>
      <c r="I29" s="296"/>
      <c r="J29" s="296"/>
    </row>
    <row r="30" s="25" customFormat="true" ht="15" hidden="false" customHeight="true" outlineLevel="0" collapsed="false">
      <c r="A30" s="183" t="s">
        <v>990</v>
      </c>
      <c r="B30" s="26"/>
      <c r="C30" s="344"/>
      <c r="D30" s="344"/>
      <c r="E30" s="344"/>
      <c r="F30" s="344"/>
      <c r="G30" s="412"/>
      <c r="H30" s="26"/>
      <c r="I30" s="344"/>
      <c r="J30" s="344"/>
    </row>
    <row r="31" customFormat="false" ht="15" hidden="false" customHeight="true" outlineLevel="0" collapsed="false">
      <c r="A31" s="365" t="s">
        <v>991</v>
      </c>
      <c r="B31" s="152" t="n">
        <v>14</v>
      </c>
      <c r="C31" s="87" t="n">
        <v>2</v>
      </c>
      <c r="D31" s="87" t="n">
        <v>4</v>
      </c>
      <c r="E31" s="87" t="n">
        <v>110</v>
      </c>
      <c r="F31" s="87" t="n">
        <v>20</v>
      </c>
      <c r="G31" s="413" t="n">
        <v>7</v>
      </c>
      <c r="H31" s="152" t="n">
        <v>10</v>
      </c>
      <c r="I31" s="87" t="n">
        <v>16</v>
      </c>
      <c r="J31" s="87" t="n">
        <v>183</v>
      </c>
    </row>
    <row r="32" customFormat="false" ht="15" hidden="false" customHeight="true" outlineLevel="0" collapsed="false">
      <c r="A32" s="366" t="s">
        <v>992</v>
      </c>
      <c r="B32" s="155" t="n">
        <v>88</v>
      </c>
      <c r="C32" s="93" t="n">
        <v>47</v>
      </c>
      <c r="D32" s="93" t="n">
        <v>15</v>
      </c>
      <c r="E32" s="93" t="n">
        <v>770</v>
      </c>
      <c r="F32" s="93" t="n">
        <v>95</v>
      </c>
      <c r="G32" s="414" t="n">
        <v>45</v>
      </c>
      <c r="H32" s="155" t="n">
        <v>78</v>
      </c>
      <c r="I32" s="93" t="n">
        <v>112</v>
      </c>
      <c r="J32" s="93" t="n">
        <v>1250</v>
      </c>
    </row>
    <row r="33" customFormat="false" ht="15" hidden="false" customHeight="true" outlineLevel="0" collapsed="false">
      <c r="A33" s="366" t="s">
        <v>993</v>
      </c>
      <c r="B33" s="155" t="n">
        <v>25</v>
      </c>
      <c r="C33" s="93" t="n">
        <v>12</v>
      </c>
      <c r="D33" s="93" t="n">
        <v>2</v>
      </c>
      <c r="E33" s="93" t="n">
        <v>347</v>
      </c>
      <c r="F33" s="93" t="n">
        <v>37</v>
      </c>
      <c r="G33" s="414" t="n">
        <v>35</v>
      </c>
      <c r="H33" s="155" t="n">
        <v>42</v>
      </c>
      <c r="I33" s="93" t="n">
        <v>25</v>
      </c>
      <c r="J33" s="93" t="n">
        <v>525</v>
      </c>
    </row>
    <row r="34" customFormat="false" ht="15" hidden="false" customHeight="true" outlineLevel="0" collapsed="false">
      <c r="A34" s="366" t="s">
        <v>70</v>
      </c>
      <c r="B34" s="155" t="n">
        <v>12</v>
      </c>
      <c r="C34" s="93" t="n">
        <v>5</v>
      </c>
      <c r="D34" s="93" t="n">
        <v>3</v>
      </c>
      <c r="E34" s="93" t="n">
        <v>173</v>
      </c>
      <c r="F34" s="93" t="n">
        <v>18</v>
      </c>
      <c r="G34" s="414" t="n">
        <v>8</v>
      </c>
      <c r="H34" s="155" t="n">
        <v>30</v>
      </c>
      <c r="I34" s="93" t="n">
        <v>15</v>
      </c>
      <c r="J34" s="93" t="n">
        <v>264</v>
      </c>
    </row>
    <row r="35" s="25" customFormat="true" ht="15" hidden="false" customHeight="true" outlineLevel="0" collapsed="false">
      <c r="A35" s="367" t="s">
        <v>17</v>
      </c>
      <c r="B35" s="22" t="n">
        <v>139</v>
      </c>
      <c r="C35" s="352" t="n">
        <v>66</v>
      </c>
      <c r="D35" s="352" t="n">
        <v>24</v>
      </c>
      <c r="E35" s="352" t="n">
        <v>1400</v>
      </c>
      <c r="F35" s="352" t="n">
        <v>170</v>
      </c>
      <c r="G35" s="415" t="n">
        <v>95</v>
      </c>
      <c r="H35" s="22" t="n">
        <v>160</v>
      </c>
      <c r="I35" s="352" t="n">
        <v>168</v>
      </c>
      <c r="J35" s="352" t="n">
        <v>2222</v>
      </c>
    </row>
    <row r="36" customFormat="false" ht="15" hidden="false" customHeight="true" outlineLevel="0" collapsed="false">
      <c r="B36" s="163"/>
      <c r="C36" s="296"/>
      <c r="D36" s="296"/>
      <c r="E36" s="296"/>
      <c r="F36" s="296"/>
      <c r="G36" s="265"/>
      <c r="H36" s="163"/>
      <c r="I36" s="296"/>
      <c r="J36" s="296"/>
    </row>
    <row r="37" s="25" customFormat="true" ht="22.5" hidden="false" customHeight="false" outlineLevel="0" collapsed="false">
      <c r="A37" s="342" t="s">
        <v>994</v>
      </c>
      <c r="B37" s="32" t="n">
        <v>8</v>
      </c>
      <c r="C37" s="136" t="n">
        <v>9</v>
      </c>
      <c r="D37" s="136" t="n">
        <v>6</v>
      </c>
      <c r="E37" s="136" t="n">
        <v>77</v>
      </c>
      <c r="F37" s="136" t="n">
        <v>16</v>
      </c>
      <c r="G37" s="411" t="n">
        <v>29</v>
      </c>
      <c r="H37" s="32" t="n">
        <v>8</v>
      </c>
      <c r="I37" s="136" t="n">
        <v>3</v>
      </c>
      <c r="J37" s="136" t="n">
        <v>156</v>
      </c>
    </row>
    <row r="38" customFormat="false" ht="15" hidden="false" customHeight="true" outlineLevel="0" collapsed="false">
      <c r="A38" s="75"/>
      <c r="B38" s="163"/>
      <c r="C38" s="296"/>
      <c r="D38" s="296"/>
      <c r="E38" s="296"/>
      <c r="F38" s="296"/>
      <c r="G38" s="265"/>
      <c r="H38" s="163"/>
      <c r="I38" s="296"/>
      <c r="J38" s="296"/>
    </row>
    <row r="39" s="25" customFormat="true" ht="15" hidden="false" customHeight="true" outlineLevel="0" collapsed="false">
      <c r="A39" s="427" t="s">
        <v>995</v>
      </c>
      <c r="B39" s="32" t="n">
        <v>16</v>
      </c>
      <c r="C39" s="136" t="n">
        <v>20</v>
      </c>
      <c r="D39" s="136" t="n">
        <v>1</v>
      </c>
      <c r="E39" s="136" t="n">
        <v>175</v>
      </c>
      <c r="F39" s="136" t="n">
        <v>20</v>
      </c>
      <c r="G39" s="411" t="n">
        <v>21</v>
      </c>
      <c r="H39" s="32" t="n">
        <v>15</v>
      </c>
      <c r="I39" s="136" t="n">
        <v>18</v>
      </c>
      <c r="J39" s="136" t="n">
        <v>286</v>
      </c>
    </row>
    <row r="40" customFormat="false" ht="15" hidden="false" customHeight="true" outlineLevel="0" collapsed="false">
      <c r="A40" s="75"/>
      <c r="B40" s="163"/>
      <c r="C40" s="296"/>
      <c r="D40" s="296"/>
      <c r="E40" s="296"/>
      <c r="F40" s="296"/>
      <c r="G40" s="265"/>
      <c r="H40" s="163"/>
      <c r="I40" s="296"/>
      <c r="J40" s="296"/>
    </row>
    <row r="41" s="25" customFormat="true" ht="15" hidden="false" customHeight="true" outlineLevel="0" collapsed="false">
      <c r="A41" s="342" t="s">
        <v>996</v>
      </c>
      <c r="B41" s="32" t="n">
        <v>0</v>
      </c>
      <c r="C41" s="136" t="n">
        <v>0</v>
      </c>
      <c r="D41" s="136" t="n">
        <v>0</v>
      </c>
      <c r="E41" s="136" t="n">
        <v>1</v>
      </c>
      <c r="F41" s="136" t="n">
        <v>0</v>
      </c>
      <c r="G41" s="411" t="n">
        <v>3</v>
      </c>
      <c r="H41" s="32" t="n">
        <v>1</v>
      </c>
      <c r="I41" s="136" t="n">
        <v>0</v>
      </c>
      <c r="J41" s="136" t="n">
        <v>5</v>
      </c>
    </row>
    <row r="42" customFormat="false" ht="15" hidden="false" customHeight="true" outlineLevel="0" collapsed="false">
      <c r="A42" s="75"/>
      <c r="B42" s="163"/>
      <c r="C42" s="296"/>
      <c r="D42" s="296"/>
      <c r="E42" s="296"/>
      <c r="F42" s="296"/>
      <c r="G42" s="265"/>
      <c r="H42" s="163"/>
      <c r="I42" s="296"/>
      <c r="J42" s="296"/>
    </row>
    <row r="43" s="25" customFormat="true" ht="22.5" hidden="false" customHeight="false" outlineLevel="0" collapsed="false">
      <c r="A43" s="342" t="s">
        <v>997</v>
      </c>
      <c r="B43" s="32" t="n">
        <v>10</v>
      </c>
      <c r="C43" s="136" t="n">
        <v>5</v>
      </c>
      <c r="D43" s="136" t="n">
        <v>15</v>
      </c>
      <c r="E43" s="136" t="n">
        <v>265</v>
      </c>
      <c r="F43" s="136" t="n">
        <v>15</v>
      </c>
      <c r="G43" s="411" t="n">
        <v>6</v>
      </c>
      <c r="H43" s="32" t="n">
        <v>2</v>
      </c>
      <c r="I43" s="136" t="n">
        <v>1</v>
      </c>
      <c r="J43" s="136" t="n">
        <v>319</v>
      </c>
    </row>
    <row r="44" s="25" customFormat="true" ht="15" hidden="false" customHeight="true" outlineLevel="0" collapsed="false">
      <c r="A44" s="343"/>
      <c r="B44" s="26"/>
      <c r="C44" s="344"/>
      <c r="D44" s="344"/>
      <c r="E44" s="344"/>
      <c r="F44" s="344"/>
      <c r="G44" s="412"/>
      <c r="H44" s="26"/>
      <c r="I44" s="344"/>
      <c r="J44" s="344"/>
    </row>
    <row r="45" s="25" customFormat="true" ht="15" hidden="false" customHeight="true" outlineLevel="0" collapsed="false">
      <c r="A45" s="357" t="s">
        <v>36</v>
      </c>
      <c r="B45" s="36" t="n">
        <v>357</v>
      </c>
      <c r="C45" s="143" t="n">
        <v>161</v>
      </c>
      <c r="D45" s="143" t="n">
        <v>205</v>
      </c>
      <c r="E45" s="143" t="n">
        <v>4527</v>
      </c>
      <c r="F45" s="143" t="n">
        <v>417</v>
      </c>
      <c r="G45" s="416" t="n">
        <v>250</v>
      </c>
      <c r="H45" s="36" t="n">
        <v>219</v>
      </c>
      <c r="I45" s="143" t="n">
        <v>252</v>
      </c>
      <c r="J45" s="142" t="n">
        <v>6388</v>
      </c>
    </row>
  </sheetData>
  <mergeCells count="1">
    <mergeCell ref="B5:I5"/>
  </mergeCells>
  <printOptions headings="false" gridLines="false" gridLinesSet="true" horizontalCentered="false" verticalCentered="false"/>
  <pageMargins left="0.511805555555556" right="0.472222222222222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e &amp;P of &amp;N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45.7"/>
    <col collapsed="false" customWidth="true" hidden="false" outlineLevel="0" max="2" min="2" style="436" width="15.7"/>
    <col collapsed="false" customWidth="true" hidden="false" outlineLevel="0" max="3" min="3" style="437" width="14.7"/>
    <col collapsed="false" customWidth="true" hidden="false" outlineLevel="0" max="4" min="4" style="30" width="15.7"/>
    <col collapsed="false" customWidth="false" hidden="false" outlineLevel="0" max="257" min="5" style="30" width="9.14"/>
  </cols>
  <sheetData>
    <row r="1" customFormat="false" ht="15" hidden="false" customHeight="true" outlineLevel="0" collapsed="false">
      <c r="A1" s="3" t="s">
        <v>0</v>
      </c>
      <c r="B1" s="438"/>
      <c r="C1" s="438"/>
      <c r="D1" s="5" t="s">
        <v>878</v>
      </c>
    </row>
    <row r="2" customFormat="false" ht="15" hidden="false" customHeight="true" outlineLevel="0" collapsed="false">
      <c r="A2" s="417"/>
      <c r="B2" s="418"/>
      <c r="C2" s="418"/>
      <c r="D2" s="418"/>
      <c r="E2" s="418"/>
    </row>
    <row r="3" customFormat="false" ht="20.1" hidden="false" customHeight="true" outlineLevel="0" collapsed="false">
      <c r="A3" s="439" t="s">
        <v>998</v>
      </c>
    </row>
    <row r="4" customFormat="false" ht="15" hidden="false" customHeight="true" outlineLevel="0" collapsed="false"/>
    <row r="5" customFormat="false" ht="39.95" hidden="false" customHeight="true" outlineLevel="0" collapsed="false">
      <c r="A5" s="8" t="s">
        <v>999</v>
      </c>
      <c r="B5" s="428" t="s">
        <v>7</v>
      </c>
      <c r="C5" s="440" t="s">
        <v>1000</v>
      </c>
      <c r="D5" s="428" t="s">
        <v>1001</v>
      </c>
    </row>
    <row r="6" customFormat="false" ht="15" hidden="false" customHeight="true" outlineLevel="0" collapsed="false">
      <c r="A6" s="441"/>
      <c r="B6" s="442"/>
      <c r="C6" s="443"/>
      <c r="D6" s="442"/>
    </row>
    <row r="7" customFormat="false" ht="15" hidden="false" customHeight="true" outlineLevel="0" collapsed="false">
      <c r="A7" s="444" t="s">
        <v>812</v>
      </c>
      <c r="B7" s="445" t="n">
        <v>51</v>
      </c>
      <c r="C7" s="446" t="n">
        <v>1439502</v>
      </c>
      <c r="D7" s="447" t="n">
        <v>102821.571428571</v>
      </c>
    </row>
    <row r="8" customFormat="false" ht="15" hidden="false" customHeight="true" outlineLevel="0" collapsed="false">
      <c r="A8" s="448" t="s">
        <v>1002</v>
      </c>
      <c r="B8" s="449" t="n">
        <v>357</v>
      </c>
      <c r="C8" s="450" t="n">
        <v>12290692</v>
      </c>
      <c r="D8" s="451" t="n">
        <v>49759.8866396761</v>
      </c>
    </row>
    <row r="9" customFormat="false" ht="15" hidden="false" customHeight="true" outlineLevel="0" collapsed="false">
      <c r="A9" s="448" t="s">
        <v>1003</v>
      </c>
      <c r="B9" s="449" t="n">
        <v>161</v>
      </c>
      <c r="C9" s="450" t="n">
        <v>15545890</v>
      </c>
      <c r="D9" s="451" t="n">
        <v>138802.589285714</v>
      </c>
    </row>
    <row r="10" customFormat="false" ht="15" hidden="false" customHeight="true" outlineLevel="0" collapsed="false">
      <c r="A10" s="448" t="s">
        <v>1004</v>
      </c>
      <c r="B10" s="449" t="n">
        <v>205</v>
      </c>
      <c r="C10" s="450" t="n">
        <v>354021</v>
      </c>
      <c r="D10" s="451" t="n">
        <v>3649.70103092784</v>
      </c>
    </row>
    <row r="11" customFormat="false" ht="15" hidden="false" customHeight="true" outlineLevel="0" collapsed="false">
      <c r="A11" s="448" t="s">
        <v>1005</v>
      </c>
      <c r="B11" s="449" t="n">
        <v>4527</v>
      </c>
      <c r="C11" s="450" t="n">
        <v>64977109</v>
      </c>
      <c r="D11" s="451" t="n">
        <v>20859.4250401284</v>
      </c>
    </row>
    <row r="12" customFormat="false" ht="15" hidden="false" customHeight="true" outlineLevel="0" collapsed="false">
      <c r="A12" s="448" t="s">
        <v>1006</v>
      </c>
      <c r="B12" s="449" t="n">
        <v>417</v>
      </c>
      <c r="C12" s="450" t="n">
        <v>15619886</v>
      </c>
      <c r="D12" s="451" t="n">
        <v>49903.7891373802</v>
      </c>
    </row>
    <row r="13" customFormat="false" ht="15" hidden="false" customHeight="true" outlineLevel="0" collapsed="false">
      <c r="A13" s="448" t="s">
        <v>1007</v>
      </c>
      <c r="B13" s="449" t="n">
        <v>46</v>
      </c>
      <c r="C13" s="450" t="n">
        <v>2908300</v>
      </c>
      <c r="D13" s="451" t="n">
        <v>88130.303030303</v>
      </c>
    </row>
    <row r="14" customFormat="false" ht="15" hidden="false" customHeight="true" outlineLevel="0" collapsed="false">
      <c r="A14" s="448" t="s">
        <v>1008</v>
      </c>
      <c r="B14" s="449" t="n">
        <v>204</v>
      </c>
      <c r="C14" s="450" t="n">
        <v>39385401</v>
      </c>
      <c r="D14" s="451" t="n">
        <v>287484.678832117</v>
      </c>
    </row>
    <row r="15" customFormat="false" ht="15" hidden="false" customHeight="true" outlineLevel="0" collapsed="false">
      <c r="A15" s="448" t="s">
        <v>1009</v>
      </c>
      <c r="B15" s="449" t="n">
        <v>219</v>
      </c>
      <c r="C15" s="450" t="n">
        <v>32161500</v>
      </c>
      <c r="D15" s="451" t="n">
        <v>198527.777777778</v>
      </c>
    </row>
    <row r="16" customFormat="false" ht="15" hidden="false" customHeight="true" outlineLevel="0" collapsed="false">
      <c r="A16" s="448" t="s">
        <v>1010</v>
      </c>
      <c r="B16" s="449" t="n">
        <v>201</v>
      </c>
      <c r="C16" s="450" t="n">
        <v>2170491</v>
      </c>
      <c r="D16" s="451" t="n">
        <v>24664.6704545455</v>
      </c>
    </row>
    <row r="17" customFormat="false" ht="15" hidden="false" customHeight="true" outlineLevel="0" collapsed="false">
      <c r="B17" s="452"/>
      <c r="C17" s="453"/>
      <c r="D17" s="454"/>
    </row>
    <row r="18" s="459" customFormat="true" ht="15" hidden="false" customHeight="true" outlineLevel="0" collapsed="false">
      <c r="A18" s="455" t="s">
        <v>36</v>
      </c>
      <c r="B18" s="456" t="n">
        <v>6388</v>
      </c>
      <c r="C18" s="457" t="n">
        <v>186852792</v>
      </c>
      <c r="D18" s="458" t="n">
        <v>43272.9949050486</v>
      </c>
    </row>
    <row r="19" customFormat="false" ht="15" hidden="false" customHeight="true" outlineLevel="0" collapsed="false"/>
    <row r="20" s="42" customFormat="true" ht="15" hidden="false" customHeight="true" outlineLevel="0" collapsed="false">
      <c r="A20" s="270" t="s">
        <v>714</v>
      </c>
    </row>
    <row r="21" s="42" customFormat="true" ht="9" hidden="false" customHeight="true" outlineLevel="0" collapsed="false">
      <c r="A21" s="45" t="s">
        <v>715</v>
      </c>
    </row>
  </sheetData>
  <printOptions headings="false" gridLines="false" gridLinesSet="true" horizontalCentered="false" verticalCentered="false"/>
  <pageMargins left="0.590277777777778" right="0.59027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e &amp;P of &amp;N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25.7"/>
    <col collapsed="false" customWidth="true" hidden="false" outlineLevel="0" max="2" min="2" style="359" width="8.7"/>
    <col collapsed="false" customWidth="true" hidden="false" outlineLevel="0" max="6" min="3" style="359" width="6.7"/>
    <col collapsed="false" customWidth="true" hidden="false" outlineLevel="0" max="7" min="7" style="359" width="12.28"/>
    <col collapsed="false" customWidth="true" hidden="false" outlineLevel="0" max="8" min="8" style="359" width="7.7"/>
    <col collapsed="false" customWidth="true" hidden="false" outlineLevel="0" max="10" min="9" style="359" width="6.7"/>
    <col collapsed="false" customWidth="false" hidden="false" outlineLevel="0" max="257" min="11" style="42" width="9.14"/>
  </cols>
  <sheetData>
    <row r="1" s="30" customFormat="true" ht="15" hidden="false" customHeight="true" outlineLevel="0" collapsed="false">
      <c r="A1" s="3" t="s">
        <v>0</v>
      </c>
      <c r="B1" s="438"/>
      <c r="C1" s="438"/>
      <c r="D1" s="438"/>
      <c r="E1" s="438"/>
      <c r="F1" s="438"/>
      <c r="G1" s="438"/>
      <c r="H1" s="438"/>
      <c r="I1" s="438"/>
      <c r="J1" s="5" t="s">
        <v>878</v>
      </c>
    </row>
    <row r="2" s="30" customFormat="true" ht="15" hidden="false" customHeight="true" outlineLevel="0" collapsed="false">
      <c r="A2" s="417"/>
      <c r="B2" s="418"/>
      <c r="C2" s="418"/>
      <c r="D2" s="418"/>
      <c r="E2" s="418"/>
    </row>
    <row r="3" customFormat="false" ht="15" hidden="false" customHeight="true" outlineLevel="0" collapsed="false">
      <c r="A3" s="181" t="s">
        <v>1011</v>
      </c>
    </row>
    <row r="4" s="30" customFormat="true" ht="15" hidden="false" customHeight="true" outlineLevel="0" collapsed="false">
      <c r="A4" s="51" t="s">
        <v>1012</v>
      </c>
      <c r="B4" s="418"/>
      <c r="C4" s="418"/>
      <c r="D4" s="418"/>
      <c r="E4" s="418"/>
      <c r="F4" s="418"/>
      <c r="G4" s="418"/>
      <c r="H4" s="418"/>
      <c r="I4" s="418"/>
      <c r="J4" s="418"/>
    </row>
    <row r="5" customFormat="false" ht="15" hidden="false" customHeight="true" outlineLevel="0" collapsed="false"/>
    <row r="6" s="30" customFormat="true" ht="15" hidden="false" customHeight="true" outlineLevel="0" collapsed="false">
      <c r="A6" s="417"/>
      <c r="B6" s="69" t="s">
        <v>916</v>
      </c>
      <c r="C6" s="69"/>
      <c r="D6" s="69"/>
      <c r="E6" s="69"/>
      <c r="F6" s="69"/>
      <c r="G6" s="69"/>
      <c r="H6" s="69"/>
      <c r="I6" s="69"/>
      <c r="J6" s="418"/>
    </row>
    <row r="7" s="75" customFormat="true" ht="50.1" hidden="false" customHeight="true" outlineLevel="0" collapsed="false">
      <c r="A7" s="292" t="s">
        <v>1013</v>
      </c>
      <c r="B7" s="72" t="s">
        <v>917</v>
      </c>
      <c r="C7" s="72" t="s">
        <v>918</v>
      </c>
      <c r="D7" s="72" t="s">
        <v>919</v>
      </c>
      <c r="E7" s="72" t="s">
        <v>920</v>
      </c>
      <c r="F7" s="72" t="s">
        <v>921</v>
      </c>
      <c r="G7" s="10" t="s">
        <v>922</v>
      </c>
      <c r="H7" s="72" t="s">
        <v>923</v>
      </c>
      <c r="I7" s="72" t="s">
        <v>70</v>
      </c>
      <c r="J7" s="72" t="s">
        <v>924</v>
      </c>
    </row>
    <row r="8" s="75" customFormat="true" ht="15" hidden="false" customHeight="true" outlineLevel="0" collapsed="false">
      <c r="A8" s="124"/>
      <c r="B8" s="150"/>
      <c r="C8" s="150"/>
      <c r="D8" s="150"/>
      <c r="E8" s="150"/>
      <c r="F8" s="150"/>
      <c r="G8" s="460"/>
      <c r="H8" s="150"/>
      <c r="I8" s="150"/>
      <c r="J8" s="78"/>
    </row>
    <row r="9" customFormat="false" ht="15" hidden="false" customHeight="true" outlineLevel="0" collapsed="false">
      <c r="A9" s="461" t="s">
        <v>1014</v>
      </c>
      <c r="B9" s="152" t="n">
        <v>5</v>
      </c>
      <c r="C9" s="87" t="n">
        <v>4</v>
      </c>
      <c r="D9" s="87" t="n">
        <v>5</v>
      </c>
      <c r="E9" s="87" t="n">
        <v>58</v>
      </c>
      <c r="F9" s="87" t="n">
        <v>6</v>
      </c>
      <c r="G9" s="413" t="n">
        <v>6</v>
      </c>
      <c r="H9" s="152" t="n">
        <v>2</v>
      </c>
      <c r="I9" s="87" t="n">
        <v>19</v>
      </c>
      <c r="J9" s="87" t="n">
        <v>105</v>
      </c>
    </row>
    <row r="10" customFormat="false" ht="15" hidden="false" customHeight="true" outlineLevel="0" collapsed="false">
      <c r="A10" s="462" t="s">
        <v>1015</v>
      </c>
      <c r="B10" s="155" t="n">
        <v>63</v>
      </c>
      <c r="C10" s="93" t="n">
        <v>38</v>
      </c>
      <c r="D10" s="93" t="n">
        <v>63</v>
      </c>
      <c r="E10" s="93" t="n">
        <v>665</v>
      </c>
      <c r="F10" s="93" t="n">
        <v>104</v>
      </c>
      <c r="G10" s="414" t="n">
        <v>52</v>
      </c>
      <c r="H10" s="155" t="n">
        <v>36</v>
      </c>
      <c r="I10" s="93" t="n">
        <v>37</v>
      </c>
      <c r="J10" s="93" t="n">
        <v>1058</v>
      </c>
    </row>
    <row r="11" customFormat="false" ht="22.5" hidden="false" customHeight="false" outlineLevel="0" collapsed="false">
      <c r="A11" s="462" t="s">
        <v>1016</v>
      </c>
      <c r="B11" s="155" t="n">
        <v>56</v>
      </c>
      <c r="C11" s="93" t="n">
        <v>45</v>
      </c>
      <c r="D11" s="93" t="n">
        <v>16</v>
      </c>
      <c r="E11" s="93" t="n">
        <v>935</v>
      </c>
      <c r="F11" s="93" t="n">
        <v>100</v>
      </c>
      <c r="G11" s="414" t="n">
        <v>41</v>
      </c>
      <c r="H11" s="155" t="n">
        <v>26</v>
      </c>
      <c r="I11" s="93" t="n">
        <v>60</v>
      </c>
      <c r="J11" s="93" t="n">
        <v>1279</v>
      </c>
    </row>
    <row r="12" customFormat="false" ht="15" hidden="false" customHeight="true" outlineLevel="0" collapsed="false">
      <c r="A12" s="295" t="s">
        <v>1017</v>
      </c>
      <c r="B12" s="155" t="n">
        <v>28</v>
      </c>
      <c r="C12" s="93" t="n">
        <v>13</v>
      </c>
      <c r="D12" s="93" t="n">
        <v>6</v>
      </c>
      <c r="E12" s="93" t="n">
        <v>411</v>
      </c>
      <c r="F12" s="93" t="n">
        <v>39</v>
      </c>
      <c r="G12" s="414" t="n">
        <v>5</v>
      </c>
      <c r="H12" s="155" t="n">
        <v>19</v>
      </c>
      <c r="I12" s="93" t="n">
        <v>21</v>
      </c>
      <c r="J12" s="93" t="n">
        <v>542</v>
      </c>
    </row>
    <row r="13" customFormat="false" ht="15" hidden="false" customHeight="true" outlineLevel="0" collapsed="false">
      <c r="A13" s="295" t="s">
        <v>1018</v>
      </c>
      <c r="B13" s="155" t="n">
        <v>8</v>
      </c>
      <c r="C13" s="93" t="n">
        <v>4</v>
      </c>
      <c r="D13" s="93" t="n">
        <v>2</v>
      </c>
      <c r="E13" s="93" t="n">
        <v>98</v>
      </c>
      <c r="F13" s="93" t="n">
        <v>11</v>
      </c>
      <c r="G13" s="414" t="n">
        <v>12</v>
      </c>
      <c r="H13" s="155" t="n">
        <v>12</v>
      </c>
      <c r="I13" s="93" t="n">
        <v>13</v>
      </c>
      <c r="J13" s="93" t="n">
        <v>160</v>
      </c>
    </row>
    <row r="14" customFormat="false" ht="15" hidden="false" customHeight="true" outlineLevel="0" collapsed="false">
      <c r="A14" s="295" t="s">
        <v>1019</v>
      </c>
      <c r="B14" s="155" t="n">
        <v>5</v>
      </c>
      <c r="C14" s="93" t="n">
        <v>3</v>
      </c>
      <c r="D14" s="93" t="n">
        <v>0</v>
      </c>
      <c r="E14" s="93" t="n">
        <v>101</v>
      </c>
      <c r="F14" s="93" t="n">
        <v>13</v>
      </c>
      <c r="G14" s="414" t="n">
        <v>4</v>
      </c>
      <c r="H14" s="155" t="n">
        <v>7</v>
      </c>
      <c r="I14" s="93" t="n">
        <v>6</v>
      </c>
      <c r="J14" s="93" t="n">
        <v>139</v>
      </c>
    </row>
    <row r="15" customFormat="false" ht="15" hidden="false" customHeight="true" outlineLevel="0" collapsed="false">
      <c r="A15" s="295" t="s">
        <v>1020</v>
      </c>
      <c r="B15" s="155" t="n">
        <v>22</v>
      </c>
      <c r="C15" s="93" t="n">
        <v>14</v>
      </c>
      <c r="D15" s="93" t="n">
        <v>2</v>
      </c>
      <c r="E15" s="93" t="n">
        <v>368</v>
      </c>
      <c r="F15" s="93" t="n">
        <v>27</v>
      </c>
      <c r="G15" s="414" t="n">
        <v>23</v>
      </c>
      <c r="H15" s="155" t="n">
        <v>61</v>
      </c>
      <c r="I15" s="93" t="n">
        <v>37</v>
      </c>
      <c r="J15" s="93" t="n">
        <v>554</v>
      </c>
    </row>
    <row r="16" customFormat="false" ht="15" hidden="false" customHeight="true" outlineLevel="0" collapsed="false">
      <c r="A16" s="295" t="s">
        <v>1021</v>
      </c>
      <c r="B16" s="155" t="n">
        <v>2</v>
      </c>
      <c r="C16" s="93" t="n">
        <v>5</v>
      </c>
      <c r="D16" s="93" t="n">
        <v>0</v>
      </c>
      <c r="E16" s="93" t="n">
        <v>87</v>
      </c>
      <c r="F16" s="93" t="n">
        <v>4</v>
      </c>
      <c r="G16" s="414" t="n">
        <v>15</v>
      </c>
      <c r="H16" s="155" t="n">
        <v>32</v>
      </c>
      <c r="I16" s="93" t="n">
        <v>8</v>
      </c>
      <c r="J16" s="93" t="n">
        <v>153</v>
      </c>
    </row>
    <row r="17" customFormat="false" ht="15" hidden="false" customHeight="true" outlineLevel="0" collapsed="false">
      <c r="A17" s="295" t="s">
        <v>1022</v>
      </c>
      <c r="B17" s="155" t="n">
        <v>1</v>
      </c>
      <c r="C17" s="93" t="n">
        <v>0</v>
      </c>
      <c r="D17" s="93" t="n">
        <v>1</v>
      </c>
      <c r="E17" s="93" t="n">
        <v>5</v>
      </c>
      <c r="F17" s="93" t="n">
        <v>0</v>
      </c>
      <c r="G17" s="414" t="n">
        <v>3</v>
      </c>
      <c r="H17" s="155" t="n">
        <v>0</v>
      </c>
      <c r="I17" s="93" t="n">
        <v>1</v>
      </c>
      <c r="J17" s="93" t="n">
        <v>11</v>
      </c>
    </row>
    <row r="18" customFormat="false" ht="15" hidden="false" customHeight="true" outlineLevel="0" collapsed="false">
      <c r="A18" s="295" t="s">
        <v>1023</v>
      </c>
      <c r="B18" s="155" t="n">
        <v>0</v>
      </c>
      <c r="C18" s="93" t="n">
        <v>0</v>
      </c>
      <c r="D18" s="93" t="n">
        <v>0</v>
      </c>
      <c r="E18" s="93" t="n">
        <v>5</v>
      </c>
      <c r="F18" s="93" t="n">
        <v>1</v>
      </c>
      <c r="G18" s="414" t="n">
        <v>0</v>
      </c>
      <c r="H18" s="155" t="n">
        <v>1</v>
      </c>
      <c r="I18" s="93" t="n">
        <v>0</v>
      </c>
      <c r="J18" s="93" t="n">
        <v>7</v>
      </c>
    </row>
    <row r="19" customFormat="false" ht="15" hidden="false" customHeight="true" outlineLevel="0" collapsed="false">
      <c r="A19" s="49"/>
      <c r="B19" s="163"/>
      <c r="C19" s="296"/>
      <c r="D19" s="296"/>
      <c r="E19" s="296"/>
      <c r="F19" s="296"/>
      <c r="G19" s="265"/>
      <c r="H19" s="163"/>
      <c r="I19" s="296"/>
      <c r="J19" s="296"/>
    </row>
    <row r="20" s="25" customFormat="true" ht="15" hidden="false" customHeight="true" outlineLevel="0" collapsed="false">
      <c r="A20" s="35" t="s">
        <v>36</v>
      </c>
      <c r="B20" s="36" t="n">
        <v>190</v>
      </c>
      <c r="C20" s="143" t="n">
        <v>126</v>
      </c>
      <c r="D20" s="143" t="n">
        <v>95</v>
      </c>
      <c r="E20" s="143" t="n">
        <v>2733</v>
      </c>
      <c r="F20" s="143" t="n">
        <v>305</v>
      </c>
      <c r="G20" s="416" t="n">
        <v>161</v>
      </c>
      <c r="H20" s="36" t="n">
        <v>196</v>
      </c>
      <c r="I20" s="143" t="n">
        <v>202</v>
      </c>
      <c r="J20" s="142" t="n">
        <v>4008</v>
      </c>
    </row>
  </sheetData>
  <mergeCells count="1">
    <mergeCell ref="B6:I6"/>
  </mergeCells>
  <printOptions headings="false" gridLines="false" gridLinesSet="true" horizontalCentered="false" verticalCentered="false"/>
  <pageMargins left="0.511805555555556" right="0.472222222222222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e &amp;P of &amp;N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19.7"/>
    <col collapsed="false" customWidth="true" hidden="false" outlineLevel="0" max="2" min="2" style="418" width="9.7"/>
    <col collapsed="false" customWidth="true" hidden="false" outlineLevel="0" max="4" min="3" style="418" width="7.7"/>
    <col collapsed="false" customWidth="true" hidden="false" outlineLevel="0" max="6" min="5" style="418" width="6.7"/>
    <col collapsed="false" customWidth="true" hidden="false" outlineLevel="0" max="7" min="7" style="418" width="12.28"/>
    <col collapsed="false" customWidth="true" hidden="false" outlineLevel="0" max="8" min="8" style="418" width="7.7"/>
    <col collapsed="false" customWidth="true" hidden="false" outlineLevel="0" max="9" min="9" style="418" width="8.7"/>
    <col collapsed="false" customWidth="true" hidden="false" outlineLevel="0" max="10" min="10" style="418" width="7.7"/>
    <col collapsed="false" customWidth="false" hidden="false" outlineLevel="0" max="257" min="11" style="30" width="9.14"/>
  </cols>
  <sheetData>
    <row r="1" customFormat="false" ht="15" hidden="false" customHeight="true" outlineLevel="0" collapsed="false">
      <c r="A1" s="3" t="s">
        <v>0</v>
      </c>
      <c r="B1" s="438"/>
      <c r="C1" s="438"/>
      <c r="D1" s="438"/>
      <c r="E1" s="438"/>
      <c r="F1" s="438"/>
      <c r="G1" s="438"/>
      <c r="H1" s="438"/>
      <c r="I1" s="438"/>
      <c r="J1" s="5" t="s">
        <v>878</v>
      </c>
    </row>
    <row r="2" customFormat="false" ht="15" hidden="false" customHeight="true" outlineLevel="0" collapsed="false">
      <c r="A2" s="417"/>
      <c r="F2" s="30"/>
      <c r="G2" s="30"/>
      <c r="H2" s="30"/>
      <c r="I2" s="30"/>
      <c r="J2" s="30"/>
    </row>
    <row r="3" customFormat="false" ht="15" hidden="false" customHeight="true" outlineLevel="0" collapsed="false">
      <c r="A3" s="439" t="s">
        <v>1024</v>
      </c>
    </row>
    <row r="4" customFormat="false" ht="15" hidden="false" customHeight="true" outlineLevel="0" collapsed="false">
      <c r="A4" s="30" t="s">
        <v>1012</v>
      </c>
    </row>
    <row r="5" customFormat="false" ht="15" hidden="false" customHeight="true" outlineLevel="0" collapsed="false"/>
    <row r="6" customFormat="false" ht="15" hidden="false" customHeight="true" outlineLevel="0" collapsed="false">
      <c r="A6" s="417"/>
      <c r="B6" s="69" t="s">
        <v>916</v>
      </c>
      <c r="C6" s="69"/>
      <c r="D6" s="69"/>
      <c r="E6" s="69"/>
      <c r="F6" s="69"/>
      <c r="G6" s="69"/>
      <c r="H6" s="69"/>
      <c r="I6" s="69"/>
    </row>
    <row r="7" customFormat="false" ht="50.1" hidden="false" customHeight="true" outlineLevel="0" collapsed="false">
      <c r="A7" s="8" t="s">
        <v>1025</v>
      </c>
      <c r="B7" s="428" t="s">
        <v>917</v>
      </c>
      <c r="C7" s="428" t="s">
        <v>918</v>
      </c>
      <c r="D7" s="428" t="s">
        <v>919</v>
      </c>
      <c r="E7" s="428" t="s">
        <v>920</v>
      </c>
      <c r="F7" s="72" t="s">
        <v>921</v>
      </c>
      <c r="G7" s="10" t="s">
        <v>922</v>
      </c>
      <c r="H7" s="428" t="s">
        <v>923</v>
      </c>
      <c r="I7" s="428" t="s">
        <v>70</v>
      </c>
      <c r="J7" s="428" t="s">
        <v>924</v>
      </c>
    </row>
    <row r="8" customFormat="false" ht="15" hidden="false" customHeight="true" outlineLevel="0" collapsed="false">
      <c r="A8" s="441"/>
      <c r="B8" s="442"/>
      <c r="C8" s="442"/>
      <c r="D8" s="442"/>
      <c r="E8" s="442"/>
      <c r="F8" s="442"/>
      <c r="G8" s="442"/>
      <c r="H8" s="442"/>
      <c r="I8" s="442"/>
      <c r="J8" s="463"/>
    </row>
    <row r="9" customFormat="false" ht="15" hidden="false" customHeight="true" outlineLevel="0" collapsed="false">
      <c r="A9" s="464" t="s">
        <v>1026</v>
      </c>
      <c r="B9" s="15" t="n">
        <v>0</v>
      </c>
      <c r="C9" s="15" t="n">
        <v>0</v>
      </c>
      <c r="D9" s="15" t="n">
        <v>3</v>
      </c>
      <c r="E9" s="422" t="n">
        <v>46</v>
      </c>
      <c r="F9" s="422" t="n">
        <v>7</v>
      </c>
      <c r="G9" s="423" t="n">
        <v>1</v>
      </c>
      <c r="H9" s="15" t="n">
        <v>0</v>
      </c>
      <c r="I9" s="15" t="n">
        <v>0</v>
      </c>
      <c r="J9" s="422" t="n">
        <v>57</v>
      </c>
    </row>
    <row r="10" customFormat="false" ht="15" hidden="false" customHeight="true" outlineLevel="0" collapsed="false">
      <c r="A10" s="465" t="s">
        <v>1027</v>
      </c>
      <c r="B10" s="18" t="n">
        <v>1</v>
      </c>
      <c r="C10" s="18" t="n">
        <v>5</v>
      </c>
      <c r="D10" s="18" t="n">
        <v>7</v>
      </c>
      <c r="E10" s="425" t="n">
        <v>162</v>
      </c>
      <c r="F10" s="425" t="n">
        <v>9</v>
      </c>
      <c r="G10" s="426" t="n">
        <v>1</v>
      </c>
      <c r="H10" s="18" t="n">
        <v>0</v>
      </c>
      <c r="I10" s="18" t="n">
        <v>2</v>
      </c>
      <c r="J10" s="425" t="n">
        <v>187</v>
      </c>
    </row>
    <row r="11" customFormat="false" ht="15" hidden="false" customHeight="true" outlineLevel="0" collapsed="false">
      <c r="A11" s="465" t="s">
        <v>1028</v>
      </c>
      <c r="B11" s="18" t="n">
        <v>37</v>
      </c>
      <c r="C11" s="18" t="n">
        <v>28</v>
      </c>
      <c r="D11" s="18" t="n">
        <v>57</v>
      </c>
      <c r="E11" s="425" t="n">
        <v>644</v>
      </c>
      <c r="F11" s="425" t="n">
        <v>47</v>
      </c>
      <c r="G11" s="426" t="n">
        <v>26</v>
      </c>
      <c r="H11" s="18" t="n">
        <v>8</v>
      </c>
      <c r="I11" s="18" t="n">
        <v>3</v>
      </c>
      <c r="J11" s="425" t="n">
        <v>850</v>
      </c>
    </row>
    <row r="12" customFormat="false" ht="22.5" hidden="false" customHeight="false" outlineLevel="0" collapsed="false">
      <c r="A12" s="465" t="s">
        <v>1029</v>
      </c>
      <c r="B12" s="18" t="n">
        <v>152</v>
      </c>
      <c r="C12" s="18" t="n">
        <v>93</v>
      </c>
      <c r="D12" s="18" t="n">
        <v>28</v>
      </c>
      <c r="E12" s="425" t="n">
        <v>1881</v>
      </c>
      <c r="F12" s="425" t="n">
        <v>242</v>
      </c>
      <c r="G12" s="426" t="n">
        <v>133</v>
      </c>
      <c r="H12" s="18" t="n">
        <v>188</v>
      </c>
      <c r="I12" s="18" t="n">
        <v>197</v>
      </c>
      <c r="J12" s="425" t="n">
        <v>2914</v>
      </c>
    </row>
    <row r="13" customFormat="false" ht="15" hidden="false" customHeight="true" outlineLevel="0" collapsed="false">
      <c r="A13" s="466"/>
      <c r="B13" s="28"/>
      <c r="C13" s="28"/>
      <c r="D13" s="28"/>
      <c r="E13" s="419"/>
      <c r="F13" s="419"/>
      <c r="G13" s="420"/>
      <c r="H13" s="28"/>
      <c r="I13" s="28"/>
      <c r="J13" s="419"/>
    </row>
    <row r="14" s="459" customFormat="true" ht="15" hidden="false" customHeight="true" outlineLevel="0" collapsed="false">
      <c r="A14" s="467" t="s">
        <v>36</v>
      </c>
      <c r="B14" s="468" t="n">
        <v>190</v>
      </c>
      <c r="C14" s="468" t="n">
        <v>126</v>
      </c>
      <c r="D14" s="468" t="n">
        <v>95</v>
      </c>
      <c r="E14" s="469" t="n">
        <v>2733</v>
      </c>
      <c r="F14" s="469" t="n">
        <v>305</v>
      </c>
      <c r="G14" s="470" t="n">
        <v>161</v>
      </c>
      <c r="H14" s="468" t="n">
        <v>196</v>
      </c>
      <c r="I14" s="468" t="n">
        <v>202</v>
      </c>
      <c r="J14" s="471" t="n">
        <v>4008</v>
      </c>
    </row>
  </sheetData>
  <mergeCells count="1">
    <mergeCell ref="B6:I6"/>
  </mergeCells>
  <printOptions headings="false" gridLines="false" gridLinesSet="true" horizontalCentered="false" verticalCentered="false"/>
  <pageMargins left="0.511805555555556" right="0.472222222222222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e &amp;P of &amp;N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24.7"/>
    <col collapsed="false" customWidth="true" hidden="false" outlineLevel="0" max="2" min="2" style="359" width="8.7"/>
    <col collapsed="false" customWidth="true" hidden="false" outlineLevel="0" max="6" min="3" style="359" width="6.7"/>
    <col collapsed="false" customWidth="true" hidden="false" outlineLevel="0" max="7" min="7" style="359" width="12.28"/>
    <col collapsed="false" customWidth="true" hidden="false" outlineLevel="0" max="8" min="8" style="359" width="7.7"/>
    <col collapsed="false" customWidth="true" hidden="false" outlineLevel="0" max="9" min="9" style="359" width="6.7"/>
    <col collapsed="false" customWidth="true" hidden="false" outlineLevel="0" max="10" min="10" style="359" width="7.28"/>
    <col collapsed="false" customWidth="false" hidden="false" outlineLevel="0" max="257" min="11" style="42" width="9.14"/>
  </cols>
  <sheetData>
    <row r="1" s="30" customFormat="true" ht="15" hidden="false" customHeight="true" outlineLevel="0" collapsed="false">
      <c r="A1" s="3" t="s">
        <v>0</v>
      </c>
      <c r="B1" s="438"/>
      <c r="C1" s="438"/>
      <c r="D1" s="438"/>
      <c r="E1" s="438"/>
      <c r="F1" s="438"/>
      <c r="G1" s="438"/>
      <c r="H1" s="438"/>
      <c r="I1" s="438"/>
      <c r="J1" s="5" t="s">
        <v>878</v>
      </c>
    </row>
    <row r="2" s="30" customFormat="true" ht="15" hidden="false" customHeight="true" outlineLevel="0" collapsed="false">
      <c r="A2" s="417"/>
      <c r="B2" s="418"/>
      <c r="C2" s="418"/>
      <c r="D2" s="418"/>
      <c r="E2" s="418"/>
    </row>
    <row r="3" customFormat="false" ht="15" hidden="false" customHeight="true" outlineLevel="0" collapsed="false">
      <c r="A3" s="181" t="s">
        <v>1030</v>
      </c>
    </row>
    <row r="4" customFormat="false" ht="15" hidden="false" customHeight="true" outlineLevel="0" collapsed="false">
      <c r="A4" s="49" t="s">
        <v>1012</v>
      </c>
    </row>
    <row r="5" customFormat="false" ht="15" hidden="false" customHeight="true" outlineLevel="0" collapsed="false">
      <c r="A5" s="49"/>
    </row>
    <row r="6" s="30" customFormat="true" ht="15" hidden="false" customHeight="true" outlineLevel="0" collapsed="false">
      <c r="A6" s="417"/>
      <c r="B6" s="69" t="s">
        <v>916</v>
      </c>
      <c r="C6" s="69"/>
      <c r="D6" s="69"/>
      <c r="E6" s="69"/>
      <c r="F6" s="69"/>
      <c r="G6" s="69"/>
      <c r="H6" s="69"/>
      <c r="I6" s="69"/>
      <c r="J6" s="418"/>
    </row>
    <row r="7" customFormat="false" ht="50.1" hidden="false" customHeight="true" outlineLevel="0" collapsed="false">
      <c r="A7" s="292" t="s">
        <v>1031</v>
      </c>
      <c r="B7" s="72" t="s">
        <v>917</v>
      </c>
      <c r="C7" s="72" t="s">
        <v>918</v>
      </c>
      <c r="D7" s="72" t="s">
        <v>919</v>
      </c>
      <c r="E7" s="72" t="s">
        <v>920</v>
      </c>
      <c r="F7" s="72" t="s">
        <v>921</v>
      </c>
      <c r="G7" s="10" t="s">
        <v>922</v>
      </c>
      <c r="H7" s="72" t="s">
        <v>923</v>
      </c>
      <c r="I7" s="72" t="s">
        <v>70</v>
      </c>
      <c r="J7" s="72" t="s">
        <v>924</v>
      </c>
    </row>
    <row r="8" customFormat="false" ht="15" hidden="false" customHeight="true" outlineLevel="0" collapsed="false">
      <c r="A8" s="75"/>
      <c r="K8" s="359"/>
    </row>
    <row r="9" s="25" customFormat="true" ht="15" hidden="false" customHeight="true" outlineLevel="0" collapsed="false">
      <c r="A9" s="183" t="s">
        <v>1032</v>
      </c>
      <c r="B9" s="362"/>
      <c r="C9" s="362"/>
      <c r="D9" s="362"/>
      <c r="E9" s="362"/>
      <c r="F9" s="362"/>
      <c r="G9" s="362"/>
      <c r="H9" s="362"/>
      <c r="I9" s="362"/>
      <c r="J9" s="362"/>
    </row>
    <row r="10" customFormat="false" ht="15" hidden="false" customHeight="true" outlineLevel="0" collapsed="false">
      <c r="A10" s="365" t="s">
        <v>1033</v>
      </c>
      <c r="B10" s="152" t="n">
        <v>5</v>
      </c>
      <c r="C10" s="87" t="n">
        <v>1</v>
      </c>
      <c r="D10" s="87" t="n">
        <v>0</v>
      </c>
      <c r="E10" s="87" t="n">
        <v>27</v>
      </c>
      <c r="F10" s="87" t="n">
        <v>9</v>
      </c>
      <c r="G10" s="413" t="n">
        <v>5</v>
      </c>
      <c r="H10" s="152" t="n">
        <v>0</v>
      </c>
      <c r="I10" s="87" t="n">
        <v>1</v>
      </c>
      <c r="J10" s="87" t="n">
        <v>48</v>
      </c>
      <c r="K10" s="359"/>
    </row>
    <row r="11" customFormat="false" ht="22.5" hidden="false" customHeight="false" outlineLevel="0" collapsed="false">
      <c r="A11" s="366" t="s">
        <v>1034</v>
      </c>
      <c r="B11" s="155" t="n">
        <v>3</v>
      </c>
      <c r="C11" s="93" t="n">
        <v>0</v>
      </c>
      <c r="D11" s="93" t="n">
        <v>1</v>
      </c>
      <c r="E11" s="93" t="n">
        <v>6</v>
      </c>
      <c r="F11" s="93" t="n">
        <v>2</v>
      </c>
      <c r="G11" s="414" t="n">
        <v>6</v>
      </c>
      <c r="H11" s="155" t="n">
        <v>3</v>
      </c>
      <c r="I11" s="93" t="n">
        <v>0</v>
      </c>
      <c r="J11" s="93" t="n">
        <v>21</v>
      </c>
      <c r="K11" s="359"/>
    </row>
    <row r="12" customFormat="false" ht="15" hidden="false" customHeight="true" outlineLevel="0" collapsed="false">
      <c r="A12" s="366" t="s">
        <v>1035</v>
      </c>
      <c r="B12" s="155" t="n">
        <v>1</v>
      </c>
      <c r="C12" s="93" t="n">
        <v>0</v>
      </c>
      <c r="D12" s="93" t="n">
        <v>0</v>
      </c>
      <c r="E12" s="93" t="n">
        <v>0</v>
      </c>
      <c r="F12" s="93" t="n">
        <v>0</v>
      </c>
      <c r="G12" s="414" t="n">
        <v>0</v>
      </c>
      <c r="H12" s="155" t="n">
        <v>0</v>
      </c>
      <c r="I12" s="93" t="n">
        <v>0</v>
      </c>
      <c r="J12" s="93" t="n">
        <v>1</v>
      </c>
      <c r="K12" s="359"/>
    </row>
    <row r="13" customFormat="false" ht="15" hidden="false" customHeight="true" outlineLevel="0" collapsed="false">
      <c r="A13" s="366" t="s">
        <v>70</v>
      </c>
      <c r="B13" s="155" t="n">
        <v>0</v>
      </c>
      <c r="C13" s="93" t="n">
        <v>0</v>
      </c>
      <c r="D13" s="93" t="n">
        <v>0</v>
      </c>
      <c r="E13" s="93" t="n">
        <v>1</v>
      </c>
      <c r="F13" s="93" t="n">
        <v>1</v>
      </c>
      <c r="G13" s="414" t="n">
        <v>0</v>
      </c>
      <c r="H13" s="155" t="n">
        <v>0</v>
      </c>
      <c r="I13" s="93" t="n">
        <v>0</v>
      </c>
      <c r="J13" s="93" t="n">
        <v>2</v>
      </c>
      <c r="K13" s="359"/>
    </row>
    <row r="14" s="25" customFormat="true" ht="15" hidden="false" customHeight="true" outlineLevel="0" collapsed="false">
      <c r="A14" s="472" t="s">
        <v>17</v>
      </c>
      <c r="B14" s="22" t="n">
        <v>9</v>
      </c>
      <c r="C14" s="352" t="n">
        <v>1</v>
      </c>
      <c r="D14" s="352" t="n">
        <v>1</v>
      </c>
      <c r="E14" s="352" t="n">
        <v>34</v>
      </c>
      <c r="F14" s="352" t="n">
        <v>12</v>
      </c>
      <c r="G14" s="415" t="n">
        <v>11</v>
      </c>
      <c r="H14" s="22" t="n">
        <v>3</v>
      </c>
      <c r="I14" s="352" t="n">
        <v>1</v>
      </c>
      <c r="J14" s="352" t="n">
        <v>72</v>
      </c>
      <c r="K14" s="359"/>
    </row>
    <row r="15" customFormat="false" ht="15" hidden="false" customHeight="true" outlineLevel="0" collapsed="false">
      <c r="A15" s="75"/>
      <c r="B15" s="163"/>
      <c r="C15" s="296"/>
      <c r="D15" s="296"/>
      <c r="E15" s="296"/>
      <c r="F15" s="296"/>
      <c r="G15" s="265"/>
      <c r="H15" s="163"/>
      <c r="I15" s="296"/>
      <c r="J15" s="296"/>
      <c r="K15" s="359"/>
    </row>
    <row r="16" s="25" customFormat="true" ht="22.5" hidden="false" customHeight="false" outlineLevel="0" collapsed="false">
      <c r="A16" s="342" t="s">
        <v>1036</v>
      </c>
      <c r="B16" s="32" t="n">
        <v>0</v>
      </c>
      <c r="C16" s="136" t="n">
        <v>0</v>
      </c>
      <c r="D16" s="136" t="n">
        <v>0</v>
      </c>
      <c r="E16" s="136" t="n">
        <v>0</v>
      </c>
      <c r="F16" s="136" t="n">
        <v>2</v>
      </c>
      <c r="G16" s="411" t="n">
        <v>1</v>
      </c>
      <c r="H16" s="32" t="n">
        <v>0</v>
      </c>
      <c r="I16" s="136" t="n">
        <v>1</v>
      </c>
      <c r="J16" s="136" t="n">
        <v>4</v>
      </c>
      <c r="K16" s="359"/>
    </row>
    <row r="17" s="25" customFormat="true" ht="15" hidden="false" customHeight="true" outlineLevel="0" collapsed="false">
      <c r="A17" s="343"/>
      <c r="B17" s="26"/>
      <c r="C17" s="344"/>
      <c r="D17" s="344"/>
      <c r="E17" s="344"/>
      <c r="F17" s="344"/>
      <c r="G17" s="412"/>
      <c r="H17" s="26"/>
      <c r="I17" s="344"/>
      <c r="J17" s="344"/>
      <c r="K17" s="359"/>
    </row>
    <row r="18" s="25" customFormat="true" ht="33.75" hidden="false" customHeight="false" outlineLevel="0" collapsed="false">
      <c r="A18" s="342" t="s">
        <v>1037</v>
      </c>
      <c r="B18" s="32" t="n">
        <v>4</v>
      </c>
      <c r="C18" s="136" t="n">
        <v>0</v>
      </c>
      <c r="D18" s="136" t="n">
        <v>4</v>
      </c>
      <c r="E18" s="136" t="n">
        <v>16</v>
      </c>
      <c r="F18" s="136" t="n">
        <v>22</v>
      </c>
      <c r="G18" s="411" t="n">
        <v>5</v>
      </c>
      <c r="H18" s="32" t="n">
        <v>2</v>
      </c>
      <c r="I18" s="136" t="n">
        <v>1</v>
      </c>
      <c r="J18" s="136" t="n">
        <v>54</v>
      </c>
      <c r="K18" s="359"/>
    </row>
    <row r="19" s="25" customFormat="true" ht="15" hidden="false" customHeight="true" outlineLevel="0" collapsed="false">
      <c r="A19" s="343"/>
      <c r="B19" s="26"/>
      <c r="C19" s="344"/>
      <c r="D19" s="344"/>
      <c r="E19" s="344"/>
      <c r="F19" s="344"/>
      <c r="G19" s="412"/>
      <c r="H19" s="26"/>
      <c r="I19" s="344"/>
      <c r="J19" s="344"/>
      <c r="K19" s="359"/>
    </row>
    <row r="20" s="25" customFormat="true" ht="22.5" hidden="false" customHeight="false" outlineLevel="0" collapsed="false">
      <c r="A20" s="342" t="s">
        <v>1038</v>
      </c>
      <c r="B20" s="32" t="n">
        <v>176</v>
      </c>
      <c r="C20" s="136" t="n">
        <v>125</v>
      </c>
      <c r="D20" s="136" t="n">
        <v>90</v>
      </c>
      <c r="E20" s="136" t="n">
        <v>2674</v>
      </c>
      <c r="F20" s="136" t="n">
        <v>269</v>
      </c>
      <c r="G20" s="411" t="n">
        <v>142</v>
      </c>
      <c r="H20" s="32" t="n">
        <v>190</v>
      </c>
      <c r="I20" s="136" t="n">
        <v>198</v>
      </c>
      <c r="J20" s="136" t="n">
        <v>3864</v>
      </c>
      <c r="K20" s="359"/>
    </row>
    <row r="21" customFormat="false" ht="15" hidden="false" customHeight="true" outlineLevel="0" collapsed="false">
      <c r="A21" s="75"/>
      <c r="B21" s="163"/>
      <c r="C21" s="296"/>
      <c r="D21" s="296"/>
      <c r="E21" s="296"/>
      <c r="F21" s="296"/>
      <c r="G21" s="265"/>
      <c r="H21" s="163"/>
      <c r="I21" s="296"/>
      <c r="J21" s="296"/>
      <c r="K21" s="359"/>
    </row>
    <row r="22" s="25" customFormat="true" ht="15" hidden="false" customHeight="true" outlineLevel="0" collapsed="false">
      <c r="A22" s="342" t="s">
        <v>70</v>
      </c>
      <c r="B22" s="32" t="n">
        <v>1</v>
      </c>
      <c r="C22" s="136" t="n">
        <v>0</v>
      </c>
      <c r="D22" s="136" t="n">
        <v>0</v>
      </c>
      <c r="E22" s="136" t="n">
        <v>9</v>
      </c>
      <c r="F22" s="136" t="n">
        <v>0</v>
      </c>
      <c r="G22" s="411" t="n">
        <v>2</v>
      </c>
      <c r="H22" s="32" t="n">
        <v>1</v>
      </c>
      <c r="I22" s="136" t="n">
        <v>1</v>
      </c>
      <c r="J22" s="136" t="n">
        <v>14</v>
      </c>
      <c r="K22" s="359"/>
    </row>
    <row r="23" customFormat="false" ht="15" hidden="false" customHeight="true" outlineLevel="0" collapsed="false">
      <c r="A23" s="75"/>
      <c r="B23" s="163"/>
      <c r="C23" s="296"/>
      <c r="D23" s="296"/>
      <c r="E23" s="296"/>
      <c r="F23" s="296"/>
      <c r="G23" s="265"/>
      <c r="H23" s="163"/>
      <c r="I23" s="296"/>
      <c r="J23" s="296"/>
      <c r="K23" s="359"/>
    </row>
    <row r="24" s="25" customFormat="true" ht="15" hidden="false" customHeight="true" outlineLevel="0" collapsed="false">
      <c r="A24" s="473" t="s">
        <v>36</v>
      </c>
      <c r="B24" s="36" t="n">
        <v>190</v>
      </c>
      <c r="C24" s="143" t="n">
        <v>126</v>
      </c>
      <c r="D24" s="143" t="n">
        <v>95</v>
      </c>
      <c r="E24" s="143" t="n">
        <v>2733</v>
      </c>
      <c r="F24" s="143" t="n">
        <v>305</v>
      </c>
      <c r="G24" s="416" t="n">
        <v>161</v>
      </c>
      <c r="H24" s="36" t="n">
        <v>196</v>
      </c>
      <c r="I24" s="143" t="n">
        <v>202</v>
      </c>
      <c r="J24" s="142" t="n">
        <v>4008</v>
      </c>
      <c r="K24" s="359"/>
    </row>
  </sheetData>
  <mergeCells count="1">
    <mergeCell ref="B6:I6"/>
  </mergeCells>
  <printOptions headings="false" gridLines="false" gridLinesSet="true" horizontalCentered="false" verticalCentered="false"/>
  <pageMargins left="0.511805555555556" right="0.472222222222222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</row>
    <row r="2" customFormat="false" ht="1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</row>
    <row r="3" customFormat="false" ht="15" hidden="false" customHeight="true" outlineLevel="0" collapsed="false">
      <c r="A3" s="24" t="s">
        <v>40</v>
      </c>
    </row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e &amp;P of &amp;N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7" width="26.7"/>
    <col collapsed="false" customWidth="true" hidden="false" outlineLevel="0" max="2" min="2" style="418" width="7.7"/>
    <col collapsed="false" customWidth="true" hidden="false" outlineLevel="0" max="3" min="3" style="418" width="10.28"/>
    <col collapsed="false" customWidth="true" hidden="false" outlineLevel="0" max="4" min="4" style="418" width="8.7"/>
    <col collapsed="false" customWidth="true" hidden="false" outlineLevel="0" max="5" min="5" style="418" width="8.28"/>
    <col collapsed="false" customWidth="true" hidden="false" outlineLevel="0" max="6" min="6" style="418" width="7.7"/>
    <col collapsed="false" customWidth="true" hidden="false" outlineLevel="0" max="7" min="7" style="418" width="10.71"/>
    <col collapsed="false" customWidth="true" hidden="false" outlineLevel="0" max="8" min="8" style="418" width="7.7"/>
    <col collapsed="false" customWidth="true" hidden="false" outlineLevel="0" max="9" min="9" style="418" width="6.7"/>
    <col collapsed="false" customWidth="false" hidden="false" outlineLevel="0" max="257" min="10" style="30" width="9.14"/>
  </cols>
  <sheetData>
    <row r="1" customFormat="false" ht="15" hidden="false" customHeight="true" outlineLevel="0" collapsed="false">
      <c r="A1" s="3" t="s">
        <v>0</v>
      </c>
      <c r="B1" s="438"/>
      <c r="C1" s="438"/>
      <c r="D1" s="438"/>
      <c r="E1" s="438"/>
      <c r="F1" s="438"/>
      <c r="G1" s="438"/>
      <c r="H1" s="438"/>
      <c r="I1" s="5" t="s">
        <v>1039</v>
      </c>
    </row>
    <row r="2" customFormat="false" ht="15" hidden="false" customHeight="true" outlineLevel="0" collapsed="false">
      <c r="F2" s="30"/>
      <c r="G2" s="30"/>
      <c r="H2" s="30"/>
      <c r="I2" s="30"/>
    </row>
    <row r="3" customFormat="false" ht="15" hidden="false" customHeight="true" outlineLevel="0" collapsed="false">
      <c r="A3" s="181" t="s">
        <v>1040</v>
      </c>
    </row>
    <row r="4" customFormat="false" ht="15" hidden="false" customHeight="true" outlineLevel="0" collapsed="false"/>
    <row r="5" s="359" customFormat="true" ht="15" hidden="false" customHeight="true" outlineLevel="0" collapsed="false">
      <c r="A5" s="280"/>
      <c r="B5" s="474" t="s">
        <v>1041</v>
      </c>
      <c r="C5" s="474"/>
      <c r="D5" s="474"/>
      <c r="E5" s="474"/>
      <c r="F5" s="474"/>
      <c r="G5" s="474"/>
      <c r="H5" s="474"/>
    </row>
    <row r="6" customFormat="false" ht="60" hidden="false" customHeight="true" outlineLevel="0" collapsed="false">
      <c r="A6" s="8" t="s">
        <v>700</v>
      </c>
      <c r="B6" s="428" t="s">
        <v>1042</v>
      </c>
      <c r="C6" s="428" t="s">
        <v>1043</v>
      </c>
      <c r="D6" s="428" t="s">
        <v>1044</v>
      </c>
      <c r="E6" s="428" t="s">
        <v>1045</v>
      </c>
      <c r="F6" s="72" t="s">
        <v>1046</v>
      </c>
      <c r="G6" s="72" t="s">
        <v>1047</v>
      </c>
      <c r="H6" s="72" t="s">
        <v>70</v>
      </c>
      <c r="I6" s="72" t="s">
        <v>924</v>
      </c>
    </row>
    <row r="7" customFormat="false" ht="15" hidden="false" customHeight="true" outlineLevel="0" collapsed="false">
      <c r="A7" s="11"/>
      <c r="B7" s="430"/>
      <c r="C7" s="430"/>
      <c r="D7" s="430"/>
      <c r="E7" s="430"/>
      <c r="F7" s="283"/>
      <c r="G7" s="283"/>
      <c r="H7" s="283"/>
      <c r="I7" s="283"/>
    </row>
    <row r="8" s="25" customFormat="true" ht="22.5" hidden="false" customHeight="false" outlineLevel="0" collapsed="false">
      <c r="A8" s="134" t="s">
        <v>717</v>
      </c>
      <c r="B8" s="136" t="n">
        <v>446</v>
      </c>
      <c r="C8" s="32" t="n">
        <v>182</v>
      </c>
      <c r="D8" s="32" t="n">
        <v>7</v>
      </c>
      <c r="E8" s="32" t="n">
        <v>13</v>
      </c>
      <c r="F8" s="32" t="n">
        <v>1</v>
      </c>
      <c r="G8" s="411" t="n">
        <v>1</v>
      </c>
      <c r="H8" s="32" t="n">
        <v>23</v>
      </c>
      <c r="I8" s="136" t="n">
        <v>673</v>
      </c>
    </row>
    <row r="9" s="25" customFormat="true" ht="15" hidden="false" customHeight="true" outlineLevel="0" collapsed="false">
      <c r="A9" s="343"/>
      <c r="B9" s="344"/>
      <c r="C9" s="26"/>
      <c r="D9" s="26"/>
      <c r="E9" s="26"/>
      <c r="F9" s="26"/>
      <c r="G9" s="412"/>
      <c r="H9" s="26"/>
      <c r="I9" s="344"/>
    </row>
    <row r="10" s="25" customFormat="true" ht="15" hidden="false" customHeight="true" outlineLevel="0" collapsed="false">
      <c r="A10" s="342" t="s">
        <v>718</v>
      </c>
      <c r="B10" s="136" t="n">
        <v>90</v>
      </c>
      <c r="C10" s="32" t="n">
        <v>59</v>
      </c>
      <c r="D10" s="32" t="n">
        <v>1</v>
      </c>
      <c r="E10" s="32" t="n">
        <v>4</v>
      </c>
      <c r="F10" s="32" t="n">
        <v>0</v>
      </c>
      <c r="G10" s="411" t="n">
        <v>0</v>
      </c>
      <c r="H10" s="32" t="n">
        <v>5</v>
      </c>
      <c r="I10" s="136" t="n">
        <v>159</v>
      </c>
    </row>
    <row r="11" s="25" customFormat="true" ht="15" hidden="false" customHeight="true" outlineLevel="0" collapsed="false">
      <c r="A11" s="75"/>
      <c r="B11" s="344"/>
      <c r="C11" s="26"/>
      <c r="D11" s="26"/>
      <c r="E11" s="26"/>
      <c r="F11" s="26"/>
      <c r="G11" s="412"/>
      <c r="H11" s="26"/>
      <c r="I11" s="344"/>
    </row>
    <row r="12" s="25" customFormat="true" ht="15" hidden="false" customHeight="true" outlineLevel="0" collapsed="false">
      <c r="A12" s="342" t="s">
        <v>719</v>
      </c>
      <c r="B12" s="136" t="n">
        <v>230</v>
      </c>
      <c r="C12" s="32" t="n">
        <v>69</v>
      </c>
      <c r="D12" s="32" t="n">
        <v>5</v>
      </c>
      <c r="E12" s="32" t="n">
        <v>9</v>
      </c>
      <c r="F12" s="32" t="n">
        <v>1</v>
      </c>
      <c r="G12" s="411" t="n">
        <v>1</v>
      </c>
      <c r="H12" s="32" t="n">
        <v>13</v>
      </c>
      <c r="I12" s="136" t="n">
        <v>328</v>
      </c>
    </row>
    <row r="13" s="25" customFormat="true" ht="15" hidden="false" customHeight="true" outlineLevel="0" collapsed="false">
      <c r="A13" s="343"/>
      <c r="B13" s="344"/>
      <c r="C13" s="26"/>
      <c r="D13" s="26"/>
      <c r="E13" s="26"/>
      <c r="F13" s="26"/>
      <c r="G13" s="412"/>
      <c r="H13" s="26"/>
      <c r="I13" s="344"/>
    </row>
    <row r="14" s="25" customFormat="true" ht="15" hidden="false" customHeight="true" outlineLevel="0" collapsed="false">
      <c r="A14" s="343" t="s">
        <v>720</v>
      </c>
      <c r="B14" s="344"/>
      <c r="C14" s="26"/>
      <c r="D14" s="26"/>
      <c r="E14" s="26"/>
      <c r="F14" s="26"/>
      <c r="G14" s="412"/>
      <c r="H14" s="26"/>
      <c r="I14" s="344"/>
    </row>
    <row r="15" customFormat="false" ht="15" hidden="false" customHeight="true" outlineLevel="0" collapsed="false">
      <c r="A15" s="14" t="s">
        <v>721</v>
      </c>
      <c r="B15" s="422" t="n">
        <v>95</v>
      </c>
      <c r="C15" s="15" t="n">
        <v>84</v>
      </c>
      <c r="D15" s="15" t="n">
        <v>6</v>
      </c>
      <c r="E15" s="15" t="n">
        <v>3</v>
      </c>
      <c r="F15" s="15" t="n">
        <v>1</v>
      </c>
      <c r="G15" s="423" t="n">
        <v>2</v>
      </c>
      <c r="H15" s="15" t="n">
        <v>3</v>
      </c>
      <c r="I15" s="422" t="n">
        <v>194</v>
      </c>
    </row>
    <row r="16" customFormat="false" ht="15" hidden="false" customHeight="true" outlineLevel="0" collapsed="false">
      <c r="A16" s="17" t="s">
        <v>722</v>
      </c>
      <c r="B16" s="425" t="n">
        <v>1</v>
      </c>
      <c r="C16" s="18" t="n">
        <v>2</v>
      </c>
      <c r="D16" s="18" t="n">
        <v>0</v>
      </c>
      <c r="E16" s="18" t="n">
        <v>0</v>
      </c>
      <c r="F16" s="18" t="n">
        <v>0</v>
      </c>
      <c r="G16" s="426" t="n">
        <v>0</v>
      </c>
      <c r="H16" s="18" t="n">
        <v>0</v>
      </c>
      <c r="I16" s="425" t="n">
        <v>3</v>
      </c>
    </row>
    <row r="17" customFormat="false" ht="15" hidden="false" customHeight="true" outlineLevel="0" collapsed="false">
      <c r="A17" s="17" t="s">
        <v>723</v>
      </c>
      <c r="B17" s="425" t="n">
        <v>85</v>
      </c>
      <c r="C17" s="18" t="n">
        <v>107</v>
      </c>
      <c r="D17" s="18" t="n">
        <v>3</v>
      </c>
      <c r="E17" s="18" t="n">
        <v>3</v>
      </c>
      <c r="F17" s="18" t="n">
        <v>0</v>
      </c>
      <c r="G17" s="426" t="n">
        <v>0</v>
      </c>
      <c r="H17" s="18" t="n">
        <v>1</v>
      </c>
      <c r="I17" s="425" t="n">
        <v>199</v>
      </c>
    </row>
    <row r="18" customFormat="false" ht="15" hidden="false" customHeight="true" outlineLevel="0" collapsed="false">
      <c r="A18" s="17" t="s">
        <v>724</v>
      </c>
      <c r="B18" s="425" t="n">
        <v>16</v>
      </c>
      <c r="C18" s="18" t="n">
        <v>3</v>
      </c>
      <c r="D18" s="18" t="n">
        <v>0</v>
      </c>
      <c r="E18" s="18" t="n">
        <v>0</v>
      </c>
      <c r="F18" s="18" t="n">
        <v>0</v>
      </c>
      <c r="G18" s="426" t="n">
        <v>0</v>
      </c>
      <c r="H18" s="18" t="n">
        <v>0</v>
      </c>
      <c r="I18" s="425" t="n">
        <v>19</v>
      </c>
    </row>
    <row r="19" customFormat="false" ht="15" hidden="false" customHeight="true" outlineLevel="0" collapsed="false">
      <c r="A19" s="17" t="s">
        <v>725</v>
      </c>
      <c r="B19" s="425" t="n">
        <v>16</v>
      </c>
      <c r="C19" s="18" t="n">
        <v>4</v>
      </c>
      <c r="D19" s="18" t="n">
        <v>0</v>
      </c>
      <c r="E19" s="18" t="n">
        <v>0</v>
      </c>
      <c r="F19" s="18" t="n">
        <v>0</v>
      </c>
      <c r="G19" s="426" t="n">
        <v>0</v>
      </c>
      <c r="H19" s="18" t="n">
        <v>1</v>
      </c>
      <c r="I19" s="425" t="n">
        <v>21</v>
      </c>
    </row>
    <row r="20" customFormat="false" ht="15" hidden="false" customHeight="true" outlineLevel="0" collapsed="false">
      <c r="A20" s="350" t="s">
        <v>726</v>
      </c>
      <c r="B20" s="425" t="n">
        <v>111</v>
      </c>
      <c r="C20" s="18" t="n">
        <v>9</v>
      </c>
      <c r="D20" s="18" t="n">
        <v>0</v>
      </c>
      <c r="E20" s="18" t="n">
        <v>0</v>
      </c>
      <c r="F20" s="18" t="n">
        <v>0</v>
      </c>
      <c r="G20" s="426" t="n">
        <v>0</v>
      </c>
      <c r="H20" s="18" t="n">
        <v>0</v>
      </c>
      <c r="I20" s="425" t="n">
        <v>120</v>
      </c>
    </row>
    <row r="21" customFormat="false" ht="15" hidden="false" customHeight="true" outlineLevel="0" collapsed="false">
      <c r="A21" s="17" t="s">
        <v>727</v>
      </c>
      <c r="B21" s="425" t="n">
        <v>1</v>
      </c>
      <c r="C21" s="18" t="n">
        <v>0</v>
      </c>
      <c r="D21" s="18" t="n">
        <v>0</v>
      </c>
      <c r="E21" s="18" t="n">
        <v>0</v>
      </c>
      <c r="F21" s="18" t="n">
        <v>0</v>
      </c>
      <c r="G21" s="426" t="n">
        <v>0</v>
      </c>
      <c r="H21" s="18" t="n">
        <v>0</v>
      </c>
      <c r="I21" s="425" t="n">
        <v>1</v>
      </c>
    </row>
    <row r="22" customFormat="false" ht="15" hidden="false" customHeight="true" outlineLevel="0" collapsed="false">
      <c r="A22" s="17" t="s">
        <v>925</v>
      </c>
      <c r="B22" s="425" t="n">
        <v>14</v>
      </c>
      <c r="C22" s="18" t="n">
        <v>17</v>
      </c>
      <c r="D22" s="18" t="n">
        <v>1</v>
      </c>
      <c r="E22" s="18" t="n">
        <v>0</v>
      </c>
      <c r="F22" s="18" t="n">
        <v>1</v>
      </c>
      <c r="G22" s="426" t="n">
        <v>0</v>
      </c>
      <c r="H22" s="18" t="n">
        <v>1</v>
      </c>
      <c r="I22" s="425" t="n">
        <v>34</v>
      </c>
    </row>
    <row r="23" customFormat="false" ht="15" hidden="false" customHeight="true" outlineLevel="0" collapsed="false">
      <c r="A23" s="17" t="s">
        <v>926</v>
      </c>
      <c r="B23" s="425" t="n">
        <v>0</v>
      </c>
      <c r="C23" s="18" t="n">
        <v>2</v>
      </c>
      <c r="D23" s="18" t="n">
        <v>0</v>
      </c>
      <c r="E23" s="18" t="n">
        <v>0</v>
      </c>
      <c r="F23" s="18" t="n">
        <v>0</v>
      </c>
      <c r="G23" s="426" t="n">
        <v>0</v>
      </c>
      <c r="H23" s="18" t="n">
        <v>0</v>
      </c>
      <c r="I23" s="425" t="n">
        <v>2</v>
      </c>
    </row>
    <row r="24" customFormat="false" ht="22.5" hidden="false" customHeight="false" outlineLevel="0" collapsed="false">
      <c r="A24" s="350" t="s">
        <v>730</v>
      </c>
      <c r="B24" s="425" t="n">
        <v>15</v>
      </c>
      <c r="C24" s="18" t="n">
        <v>26</v>
      </c>
      <c r="D24" s="18" t="n">
        <v>1</v>
      </c>
      <c r="E24" s="18" t="n">
        <v>1</v>
      </c>
      <c r="F24" s="18" t="n">
        <v>0</v>
      </c>
      <c r="G24" s="426" t="n">
        <v>0</v>
      </c>
      <c r="H24" s="18" t="n">
        <v>0</v>
      </c>
      <c r="I24" s="425" t="n">
        <v>43</v>
      </c>
    </row>
    <row r="25" customFormat="false" ht="15" hidden="false" customHeight="true" outlineLevel="0" collapsed="false">
      <c r="A25" s="350" t="s">
        <v>70</v>
      </c>
      <c r="B25" s="425" t="n">
        <v>150</v>
      </c>
      <c r="C25" s="18" t="n">
        <v>72</v>
      </c>
      <c r="D25" s="18" t="n">
        <v>6</v>
      </c>
      <c r="E25" s="18" t="n">
        <v>6</v>
      </c>
      <c r="F25" s="18" t="n">
        <v>1</v>
      </c>
      <c r="G25" s="426" t="n">
        <v>1</v>
      </c>
      <c r="H25" s="18" t="n">
        <v>4</v>
      </c>
      <c r="I25" s="425" t="n">
        <v>240</v>
      </c>
    </row>
    <row r="26" s="25" customFormat="true" ht="15" hidden="false" customHeight="true" outlineLevel="0" collapsed="false">
      <c r="A26" s="367" t="s">
        <v>17</v>
      </c>
      <c r="B26" s="352" t="n">
        <v>504</v>
      </c>
      <c r="C26" s="22" t="n">
        <v>326</v>
      </c>
      <c r="D26" s="22" t="n">
        <v>17</v>
      </c>
      <c r="E26" s="22" t="n">
        <v>13</v>
      </c>
      <c r="F26" s="22" t="n">
        <v>3</v>
      </c>
      <c r="G26" s="415" t="n">
        <v>3</v>
      </c>
      <c r="H26" s="22" t="n">
        <v>10</v>
      </c>
      <c r="I26" s="352" t="n">
        <v>876</v>
      </c>
    </row>
    <row r="27" s="25" customFormat="true" ht="15" hidden="false" customHeight="true" outlineLevel="0" collapsed="false">
      <c r="A27" s="114"/>
      <c r="B27" s="344"/>
      <c r="C27" s="26"/>
      <c r="D27" s="26"/>
      <c r="E27" s="26"/>
      <c r="F27" s="26"/>
      <c r="G27" s="412"/>
      <c r="H27" s="26"/>
      <c r="I27" s="344"/>
    </row>
    <row r="28" s="25" customFormat="true" ht="15" hidden="false" customHeight="true" outlineLevel="0" collapsed="false">
      <c r="A28" s="343" t="s">
        <v>731</v>
      </c>
      <c r="B28" s="344"/>
      <c r="C28" s="26"/>
      <c r="D28" s="26"/>
      <c r="E28" s="26"/>
      <c r="F28" s="26"/>
      <c r="G28" s="412"/>
      <c r="H28" s="26"/>
      <c r="I28" s="344"/>
    </row>
    <row r="29" customFormat="false" ht="15" hidden="false" customHeight="true" outlineLevel="0" collapsed="false">
      <c r="A29" s="14" t="s">
        <v>732</v>
      </c>
      <c r="B29" s="422" t="n">
        <v>12</v>
      </c>
      <c r="C29" s="15" t="n">
        <v>6</v>
      </c>
      <c r="D29" s="15" t="n">
        <v>0</v>
      </c>
      <c r="E29" s="15" t="n">
        <v>1</v>
      </c>
      <c r="F29" s="15" t="n">
        <v>0</v>
      </c>
      <c r="G29" s="423" t="n">
        <v>0</v>
      </c>
      <c r="H29" s="15" t="n">
        <v>0</v>
      </c>
      <c r="I29" s="422" t="n">
        <v>19</v>
      </c>
    </row>
    <row r="30" customFormat="false" ht="15" hidden="false" customHeight="true" outlineLevel="0" collapsed="false">
      <c r="A30" s="17" t="s">
        <v>734</v>
      </c>
      <c r="B30" s="425" t="n">
        <v>1</v>
      </c>
      <c r="C30" s="18" t="n">
        <v>2</v>
      </c>
      <c r="D30" s="18" t="n">
        <v>0</v>
      </c>
      <c r="E30" s="18" t="n">
        <v>0</v>
      </c>
      <c r="F30" s="18" t="n">
        <v>0</v>
      </c>
      <c r="G30" s="426" t="n">
        <v>0</v>
      </c>
      <c r="H30" s="18" t="n">
        <v>0</v>
      </c>
      <c r="I30" s="425" t="n">
        <v>3</v>
      </c>
    </row>
    <row r="31" customFormat="false" ht="22.5" hidden="false" customHeight="false" outlineLevel="0" collapsed="false">
      <c r="A31" s="424" t="s">
        <v>735</v>
      </c>
      <c r="B31" s="425" t="n">
        <v>1</v>
      </c>
      <c r="C31" s="18" t="n">
        <v>1</v>
      </c>
      <c r="D31" s="18" t="n">
        <v>0</v>
      </c>
      <c r="E31" s="18" t="n">
        <v>0</v>
      </c>
      <c r="F31" s="18" t="n">
        <v>0</v>
      </c>
      <c r="G31" s="426" t="n">
        <v>0</v>
      </c>
      <c r="H31" s="18" t="n">
        <v>1</v>
      </c>
      <c r="I31" s="425" t="n">
        <v>3</v>
      </c>
    </row>
    <row r="32" customFormat="false" ht="15" hidden="false" customHeight="true" outlineLevel="0" collapsed="false">
      <c r="A32" s="17" t="s">
        <v>736</v>
      </c>
      <c r="B32" s="425" t="n">
        <v>7</v>
      </c>
      <c r="C32" s="18" t="n">
        <v>6</v>
      </c>
      <c r="D32" s="18" t="n">
        <v>0</v>
      </c>
      <c r="E32" s="18" t="n">
        <v>0</v>
      </c>
      <c r="F32" s="18" t="n">
        <v>0</v>
      </c>
      <c r="G32" s="426" t="n">
        <v>0</v>
      </c>
      <c r="H32" s="18" t="n">
        <v>0</v>
      </c>
      <c r="I32" s="425" t="n">
        <v>13</v>
      </c>
    </row>
    <row r="33" customFormat="false" ht="15" hidden="false" customHeight="true" outlineLevel="0" collapsed="false">
      <c r="A33" s="17" t="s">
        <v>737</v>
      </c>
      <c r="B33" s="425" t="n">
        <v>94</v>
      </c>
      <c r="C33" s="18" t="n">
        <v>21</v>
      </c>
      <c r="D33" s="18" t="n">
        <v>3</v>
      </c>
      <c r="E33" s="18" t="n">
        <v>4</v>
      </c>
      <c r="F33" s="18" t="n">
        <v>2</v>
      </c>
      <c r="G33" s="426" t="n">
        <v>0</v>
      </c>
      <c r="H33" s="18" t="n">
        <v>0</v>
      </c>
      <c r="I33" s="425" t="n">
        <v>124</v>
      </c>
    </row>
    <row r="34" customFormat="false" ht="15" hidden="false" customHeight="true" outlineLevel="0" collapsed="false">
      <c r="A34" s="350" t="s">
        <v>738</v>
      </c>
      <c r="B34" s="425" t="n">
        <v>8</v>
      </c>
      <c r="C34" s="18" t="n">
        <v>2</v>
      </c>
      <c r="D34" s="18" t="n">
        <v>0</v>
      </c>
      <c r="E34" s="18" t="n">
        <v>0</v>
      </c>
      <c r="F34" s="18" t="n">
        <v>0</v>
      </c>
      <c r="G34" s="426" t="n">
        <v>0</v>
      </c>
      <c r="H34" s="18" t="n">
        <v>2</v>
      </c>
      <c r="I34" s="425" t="n">
        <v>12</v>
      </c>
    </row>
    <row r="35" customFormat="false" ht="15" hidden="false" customHeight="true" outlineLevel="0" collapsed="false">
      <c r="A35" s="350" t="s">
        <v>70</v>
      </c>
      <c r="B35" s="425" t="n">
        <v>16</v>
      </c>
      <c r="C35" s="18" t="n">
        <v>13</v>
      </c>
      <c r="D35" s="18" t="n">
        <v>0</v>
      </c>
      <c r="E35" s="18" t="n">
        <v>1</v>
      </c>
      <c r="F35" s="18" t="n">
        <v>0</v>
      </c>
      <c r="G35" s="426" t="n">
        <v>0</v>
      </c>
      <c r="H35" s="18" t="n">
        <v>2</v>
      </c>
      <c r="I35" s="425" t="n">
        <v>32</v>
      </c>
    </row>
    <row r="36" s="25" customFormat="true" ht="15" hidden="false" customHeight="true" outlineLevel="0" collapsed="false">
      <c r="A36" s="367" t="s">
        <v>17</v>
      </c>
      <c r="B36" s="352" t="n">
        <v>139</v>
      </c>
      <c r="C36" s="22" t="n">
        <v>51</v>
      </c>
      <c r="D36" s="22" t="n">
        <v>3</v>
      </c>
      <c r="E36" s="22" t="n">
        <v>6</v>
      </c>
      <c r="F36" s="22" t="n">
        <v>2</v>
      </c>
      <c r="G36" s="415" t="n">
        <v>0</v>
      </c>
      <c r="H36" s="22" t="n">
        <v>5</v>
      </c>
      <c r="I36" s="352" t="n">
        <v>206</v>
      </c>
    </row>
    <row r="37" s="25" customFormat="true" ht="15" hidden="false" customHeight="true" outlineLevel="0" collapsed="false">
      <c r="A37" s="114"/>
      <c r="B37" s="344"/>
      <c r="C37" s="26"/>
      <c r="D37" s="26"/>
      <c r="E37" s="26"/>
      <c r="F37" s="26"/>
      <c r="G37" s="412"/>
      <c r="H37" s="26"/>
      <c r="I37" s="344"/>
    </row>
    <row r="38" s="25" customFormat="true" ht="15" hidden="false" customHeight="true" outlineLevel="0" collapsed="false">
      <c r="A38" s="343" t="s">
        <v>739</v>
      </c>
      <c r="B38" s="344"/>
      <c r="C38" s="26"/>
      <c r="D38" s="26"/>
      <c r="E38" s="26"/>
      <c r="F38" s="26"/>
      <c r="G38" s="412"/>
      <c r="H38" s="26"/>
      <c r="I38" s="344"/>
    </row>
    <row r="39" customFormat="false" ht="15" hidden="false" customHeight="true" outlineLevel="0" collapsed="false">
      <c r="A39" s="14" t="s">
        <v>740</v>
      </c>
      <c r="B39" s="422" t="n">
        <v>61</v>
      </c>
      <c r="C39" s="15" t="n">
        <v>17</v>
      </c>
      <c r="D39" s="15" t="n">
        <v>0</v>
      </c>
      <c r="E39" s="15" t="n">
        <v>2</v>
      </c>
      <c r="F39" s="15" t="n">
        <v>0</v>
      </c>
      <c r="G39" s="423" t="n">
        <v>0</v>
      </c>
      <c r="H39" s="15" t="n">
        <v>0</v>
      </c>
      <c r="I39" s="422" t="n">
        <v>80</v>
      </c>
    </row>
    <row r="40" customFormat="false" ht="15" hidden="false" customHeight="true" outlineLevel="0" collapsed="false">
      <c r="A40" s="17" t="s">
        <v>741</v>
      </c>
      <c r="B40" s="425" t="n">
        <v>1</v>
      </c>
      <c r="C40" s="18" t="n">
        <v>2</v>
      </c>
      <c r="D40" s="18" t="n">
        <v>0</v>
      </c>
      <c r="E40" s="18" t="n">
        <v>0</v>
      </c>
      <c r="F40" s="18" t="n">
        <v>0</v>
      </c>
      <c r="G40" s="426" t="n">
        <v>0</v>
      </c>
      <c r="H40" s="18" t="n">
        <v>0</v>
      </c>
      <c r="I40" s="425" t="n">
        <v>3</v>
      </c>
    </row>
    <row r="41" customFormat="false" ht="15" hidden="false" customHeight="true" outlineLevel="0" collapsed="false">
      <c r="A41" s="17" t="s">
        <v>742</v>
      </c>
      <c r="B41" s="425" t="n">
        <v>3</v>
      </c>
      <c r="C41" s="18" t="n">
        <v>0</v>
      </c>
      <c r="D41" s="18" t="n">
        <v>0</v>
      </c>
      <c r="E41" s="18" t="n">
        <v>0</v>
      </c>
      <c r="F41" s="18" t="n">
        <v>0</v>
      </c>
      <c r="G41" s="426" t="n">
        <v>0</v>
      </c>
      <c r="H41" s="18" t="n">
        <v>0</v>
      </c>
      <c r="I41" s="425" t="n">
        <v>3</v>
      </c>
    </row>
    <row r="42" customFormat="false" ht="15" hidden="false" customHeight="true" outlineLevel="0" collapsed="false">
      <c r="A42" s="17" t="s">
        <v>743</v>
      </c>
      <c r="B42" s="425" t="n">
        <v>151</v>
      </c>
      <c r="C42" s="18" t="n">
        <v>33</v>
      </c>
      <c r="D42" s="18" t="n">
        <v>1</v>
      </c>
      <c r="E42" s="18" t="n">
        <v>9</v>
      </c>
      <c r="F42" s="18" t="n">
        <v>0</v>
      </c>
      <c r="G42" s="426" t="n">
        <v>1</v>
      </c>
      <c r="H42" s="18" t="n">
        <v>2</v>
      </c>
      <c r="I42" s="425" t="n">
        <v>197</v>
      </c>
    </row>
    <row r="43" customFormat="false" ht="15" hidden="false" customHeight="true" outlineLevel="0" collapsed="false">
      <c r="A43" s="17" t="s">
        <v>744</v>
      </c>
      <c r="B43" s="425" t="n">
        <v>186</v>
      </c>
      <c r="C43" s="18" t="n">
        <v>39</v>
      </c>
      <c r="D43" s="18" t="n">
        <v>1</v>
      </c>
      <c r="E43" s="18" t="n">
        <v>9</v>
      </c>
      <c r="F43" s="18" t="n">
        <v>2</v>
      </c>
      <c r="G43" s="426" t="n">
        <v>1</v>
      </c>
      <c r="H43" s="18" t="n">
        <v>0</v>
      </c>
      <c r="I43" s="425" t="n">
        <v>238</v>
      </c>
    </row>
    <row r="44" customFormat="false" ht="15" hidden="false" customHeight="true" outlineLevel="0" collapsed="false">
      <c r="A44" s="17" t="s">
        <v>745</v>
      </c>
      <c r="B44" s="425" t="n">
        <v>44</v>
      </c>
      <c r="C44" s="18" t="n">
        <v>6</v>
      </c>
      <c r="D44" s="18" t="n">
        <v>0</v>
      </c>
      <c r="E44" s="18" t="n">
        <v>2</v>
      </c>
      <c r="F44" s="18" t="n">
        <v>0</v>
      </c>
      <c r="G44" s="426" t="n">
        <v>0</v>
      </c>
      <c r="H44" s="18" t="n">
        <v>0</v>
      </c>
      <c r="I44" s="425" t="n">
        <v>52</v>
      </c>
    </row>
    <row r="45" s="25" customFormat="true" ht="15" hidden="false" customHeight="true" outlineLevel="0" collapsed="false">
      <c r="A45" s="350" t="s">
        <v>70</v>
      </c>
      <c r="B45" s="93" t="n">
        <v>58</v>
      </c>
      <c r="C45" s="155" t="n">
        <v>13</v>
      </c>
      <c r="D45" s="155" t="n">
        <v>1</v>
      </c>
      <c r="E45" s="155" t="n">
        <v>6</v>
      </c>
      <c r="F45" s="155" t="n">
        <v>0</v>
      </c>
      <c r="G45" s="414" t="n">
        <v>0</v>
      </c>
      <c r="H45" s="155" t="n">
        <v>1</v>
      </c>
      <c r="I45" s="425" t="n">
        <v>79</v>
      </c>
    </row>
    <row r="46" s="25" customFormat="true" ht="15" hidden="false" customHeight="true" outlineLevel="0" collapsed="false">
      <c r="A46" s="367" t="s">
        <v>17</v>
      </c>
      <c r="B46" s="352" t="n">
        <v>504</v>
      </c>
      <c r="C46" s="22" t="n">
        <v>110</v>
      </c>
      <c r="D46" s="22" t="n">
        <v>3</v>
      </c>
      <c r="E46" s="22" t="n">
        <v>28</v>
      </c>
      <c r="F46" s="22" t="n">
        <v>2</v>
      </c>
      <c r="G46" s="415" t="n">
        <v>2</v>
      </c>
      <c r="H46" s="22" t="n">
        <v>3</v>
      </c>
      <c r="I46" s="352" t="n">
        <v>652</v>
      </c>
    </row>
    <row r="47" customFormat="false" ht="15" hidden="false" customHeight="true" outlineLevel="0" collapsed="false">
      <c r="B47" s="419"/>
      <c r="C47" s="28"/>
      <c r="D47" s="28"/>
      <c r="E47" s="28"/>
      <c r="F47" s="28"/>
      <c r="G47" s="420"/>
      <c r="H47" s="28"/>
      <c r="I47" s="419"/>
    </row>
    <row r="48" customFormat="false" ht="15" hidden="false" customHeight="true" outlineLevel="0" collapsed="false">
      <c r="A48" s="183" t="s">
        <v>747</v>
      </c>
      <c r="B48" s="419"/>
      <c r="C48" s="28"/>
      <c r="D48" s="28"/>
      <c r="E48" s="28"/>
      <c r="F48" s="28"/>
      <c r="G48" s="420"/>
      <c r="H48" s="28"/>
      <c r="I48" s="419"/>
    </row>
    <row r="49" customFormat="false" ht="15" hidden="false" customHeight="true" outlineLevel="0" collapsed="false">
      <c r="A49" s="14" t="s">
        <v>748</v>
      </c>
      <c r="B49" s="422" t="n">
        <v>7</v>
      </c>
      <c r="C49" s="15" t="n">
        <v>0</v>
      </c>
      <c r="D49" s="15" t="n">
        <v>0</v>
      </c>
      <c r="E49" s="15" t="n">
        <v>1</v>
      </c>
      <c r="F49" s="15" t="n">
        <v>0</v>
      </c>
      <c r="G49" s="423" t="n">
        <v>0</v>
      </c>
      <c r="H49" s="15" t="n">
        <v>0</v>
      </c>
      <c r="I49" s="422" t="n">
        <v>8</v>
      </c>
    </row>
    <row r="50" customFormat="false" ht="15" hidden="false" customHeight="true" outlineLevel="0" collapsed="false">
      <c r="A50" s="17" t="s">
        <v>749</v>
      </c>
      <c r="B50" s="425" t="n">
        <v>6</v>
      </c>
      <c r="C50" s="18" t="n">
        <v>1</v>
      </c>
      <c r="D50" s="18" t="n">
        <v>0</v>
      </c>
      <c r="E50" s="18" t="n">
        <v>0</v>
      </c>
      <c r="F50" s="18" t="n">
        <v>0</v>
      </c>
      <c r="G50" s="426" t="n">
        <v>0</v>
      </c>
      <c r="H50" s="18" t="n">
        <v>0</v>
      </c>
      <c r="I50" s="425" t="n">
        <v>7</v>
      </c>
    </row>
    <row r="51" customFormat="false" ht="15" hidden="false" customHeight="true" outlineLevel="0" collapsed="false">
      <c r="A51" s="17" t="s">
        <v>750</v>
      </c>
      <c r="B51" s="425" t="n">
        <v>18</v>
      </c>
      <c r="C51" s="18" t="n">
        <v>3</v>
      </c>
      <c r="D51" s="18" t="n">
        <v>0</v>
      </c>
      <c r="E51" s="18" t="n">
        <v>1</v>
      </c>
      <c r="F51" s="18" t="n">
        <v>0</v>
      </c>
      <c r="G51" s="426" t="n">
        <v>0</v>
      </c>
      <c r="H51" s="18" t="n">
        <v>1</v>
      </c>
      <c r="I51" s="425" t="n">
        <v>23</v>
      </c>
    </row>
    <row r="52" customFormat="false" ht="15" hidden="false" customHeight="true" outlineLevel="0" collapsed="false">
      <c r="A52" s="17" t="s">
        <v>751</v>
      </c>
      <c r="B52" s="425" t="n">
        <v>4</v>
      </c>
      <c r="C52" s="18" t="n">
        <v>0</v>
      </c>
      <c r="D52" s="18" t="n">
        <v>0</v>
      </c>
      <c r="E52" s="18" t="n">
        <v>0</v>
      </c>
      <c r="F52" s="18" t="n">
        <v>0</v>
      </c>
      <c r="G52" s="426" t="n">
        <v>0</v>
      </c>
      <c r="H52" s="18" t="n">
        <v>0</v>
      </c>
      <c r="I52" s="425" t="n">
        <v>4</v>
      </c>
    </row>
    <row r="53" customFormat="false" ht="22.5" hidden="false" customHeight="false" outlineLevel="0" collapsed="false">
      <c r="A53" s="424" t="s">
        <v>752</v>
      </c>
      <c r="B53" s="425" t="n">
        <v>6</v>
      </c>
      <c r="C53" s="18" t="n">
        <v>1</v>
      </c>
      <c r="D53" s="18" t="n">
        <v>0</v>
      </c>
      <c r="E53" s="18" t="n">
        <v>2</v>
      </c>
      <c r="F53" s="18" t="n">
        <v>0</v>
      </c>
      <c r="G53" s="426" t="n">
        <v>0</v>
      </c>
      <c r="H53" s="18" t="n">
        <v>0</v>
      </c>
      <c r="I53" s="425" t="n">
        <v>9</v>
      </c>
    </row>
    <row r="54" customFormat="false" ht="15" hidden="false" customHeight="true" outlineLevel="0" collapsed="false">
      <c r="A54" s="350" t="s">
        <v>70</v>
      </c>
      <c r="B54" s="425" t="n">
        <v>21</v>
      </c>
      <c r="C54" s="18" t="n">
        <v>7</v>
      </c>
      <c r="D54" s="18" t="n">
        <v>0</v>
      </c>
      <c r="E54" s="18" t="n">
        <v>0</v>
      </c>
      <c r="F54" s="18" t="n">
        <v>0</v>
      </c>
      <c r="G54" s="426" t="n">
        <v>0</v>
      </c>
      <c r="H54" s="18" t="n">
        <v>0</v>
      </c>
      <c r="I54" s="425" t="n">
        <v>28</v>
      </c>
    </row>
    <row r="55" s="25" customFormat="true" ht="15" hidden="false" customHeight="true" outlineLevel="0" collapsed="false">
      <c r="A55" s="367" t="s">
        <v>17</v>
      </c>
      <c r="B55" s="352" t="n">
        <v>62</v>
      </c>
      <c r="C55" s="22" t="n">
        <v>12</v>
      </c>
      <c r="D55" s="22" t="n">
        <v>0</v>
      </c>
      <c r="E55" s="22" t="n">
        <v>4</v>
      </c>
      <c r="F55" s="22" t="n">
        <v>0</v>
      </c>
      <c r="G55" s="415" t="n">
        <v>0</v>
      </c>
      <c r="H55" s="22" t="n">
        <v>1</v>
      </c>
      <c r="I55" s="352" t="n">
        <v>79</v>
      </c>
    </row>
    <row r="56" customFormat="false" ht="15" hidden="false" customHeight="true" outlineLevel="0" collapsed="false">
      <c r="B56" s="419"/>
      <c r="C56" s="28"/>
      <c r="D56" s="28"/>
      <c r="E56" s="28"/>
      <c r="F56" s="28"/>
      <c r="G56" s="420"/>
      <c r="H56" s="28"/>
      <c r="I56" s="419"/>
    </row>
    <row r="57" customFormat="false" ht="15" hidden="false" customHeight="true" outlineLevel="0" collapsed="false">
      <c r="A57" s="343" t="s">
        <v>753</v>
      </c>
      <c r="B57" s="419"/>
      <c r="C57" s="28"/>
      <c r="D57" s="28"/>
      <c r="E57" s="28"/>
      <c r="F57" s="28"/>
      <c r="G57" s="420"/>
      <c r="H57" s="28"/>
      <c r="I57" s="419"/>
    </row>
    <row r="58" customFormat="false" ht="15" hidden="false" customHeight="true" outlineLevel="0" collapsed="false">
      <c r="A58" s="14" t="s">
        <v>754</v>
      </c>
      <c r="B58" s="422" t="n">
        <v>9</v>
      </c>
      <c r="C58" s="15" t="n">
        <v>2</v>
      </c>
      <c r="D58" s="15" t="n">
        <v>1</v>
      </c>
      <c r="E58" s="15" t="n">
        <v>0</v>
      </c>
      <c r="F58" s="15" t="n">
        <v>0</v>
      </c>
      <c r="G58" s="423" t="n">
        <v>0</v>
      </c>
      <c r="H58" s="15" t="n">
        <v>0</v>
      </c>
      <c r="I58" s="422" t="n">
        <v>12</v>
      </c>
    </row>
    <row r="59" customFormat="false" ht="15" hidden="false" customHeight="true" outlineLevel="0" collapsed="false">
      <c r="A59" s="17" t="s">
        <v>755</v>
      </c>
      <c r="B59" s="425" t="n">
        <v>70</v>
      </c>
      <c r="C59" s="18" t="n">
        <v>45</v>
      </c>
      <c r="D59" s="18" t="n">
        <v>0</v>
      </c>
      <c r="E59" s="18" t="n">
        <v>5</v>
      </c>
      <c r="F59" s="18" t="n">
        <v>0</v>
      </c>
      <c r="G59" s="426" t="n">
        <v>0</v>
      </c>
      <c r="H59" s="18" t="n">
        <v>0</v>
      </c>
      <c r="I59" s="425" t="n">
        <v>120</v>
      </c>
    </row>
    <row r="60" customFormat="false" ht="15" hidden="false" customHeight="true" outlineLevel="0" collapsed="false">
      <c r="A60" s="17" t="s">
        <v>756</v>
      </c>
      <c r="B60" s="425" t="n">
        <v>658</v>
      </c>
      <c r="C60" s="18" t="n">
        <v>381</v>
      </c>
      <c r="D60" s="18" t="n">
        <v>11</v>
      </c>
      <c r="E60" s="18" t="n">
        <v>27</v>
      </c>
      <c r="F60" s="18" t="n">
        <v>3</v>
      </c>
      <c r="G60" s="426" t="n">
        <v>0</v>
      </c>
      <c r="H60" s="18" t="n">
        <v>2</v>
      </c>
      <c r="I60" s="425" t="n">
        <v>1082</v>
      </c>
    </row>
    <row r="61" customFormat="false" ht="15" hidden="false" customHeight="true" outlineLevel="0" collapsed="false">
      <c r="A61" s="17" t="s">
        <v>757</v>
      </c>
      <c r="B61" s="425" t="n">
        <v>25</v>
      </c>
      <c r="C61" s="18" t="n">
        <v>5</v>
      </c>
      <c r="D61" s="18" t="n">
        <v>1</v>
      </c>
      <c r="E61" s="18" t="n">
        <v>4</v>
      </c>
      <c r="F61" s="18" t="n">
        <v>0</v>
      </c>
      <c r="G61" s="426" t="n">
        <v>0</v>
      </c>
      <c r="H61" s="18" t="n">
        <v>2</v>
      </c>
      <c r="I61" s="425" t="n">
        <v>37</v>
      </c>
    </row>
    <row r="62" customFormat="false" ht="15" hidden="false" customHeight="true" outlineLevel="0" collapsed="false">
      <c r="A62" s="17" t="s">
        <v>758</v>
      </c>
      <c r="B62" s="425" t="n">
        <v>23</v>
      </c>
      <c r="C62" s="18" t="n">
        <v>2</v>
      </c>
      <c r="D62" s="18" t="n">
        <v>1</v>
      </c>
      <c r="E62" s="18" t="n">
        <v>1</v>
      </c>
      <c r="F62" s="18" t="n">
        <v>0</v>
      </c>
      <c r="G62" s="426" t="n">
        <v>0</v>
      </c>
      <c r="H62" s="18" t="n">
        <v>0</v>
      </c>
      <c r="I62" s="425" t="n">
        <v>27</v>
      </c>
    </row>
    <row r="63" customFormat="false" ht="22.5" hidden="false" customHeight="false" outlineLevel="0" collapsed="false">
      <c r="A63" s="424" t="s">
        <v>759</v>
      </c>
      <c r="B63" s="425" t="n">
        <v>10</v>
      </c>
      <c r="C63" s="18" t="n">
        <v>2</v>
      </c>
      <c r="D63" s="18" t="n">
        <v>0</v>
      </c>
      <c r="E63" s="18" t="n">
        <v>1</v>
      </c>
      <c r="F63" s="18" t="n">
        <v>0</v>
      </c>
      <c r="G63" s="426" t="n">
        <v>0</v>
      </c>
      <c r="H63" s="18" t="n">
        <v>0</v>
      </c>
      <c r="I63" s="425" t="n">
        <v>13</v>
      </c>
    </row>
    <row r="64" customFormat="false" ht="15" hidden="false" customHeight="true" outlineLevel="0" collapsed="false">
      <c r="A64" s="17" t="s">
        <v>760</v>
      </c>
      <c r="B64" s="425" t="n">
        <v>97</v>
      </c>
      <c r="C64" s="18" t="n">
        <v>9</v>
      </c>
      <c r="D64" s="18" t="n">
        <v>1</v>
      </c>
      <c r="E64" s="18" t="n">
        <v>6</v>
      </c>
      <c r="F64" s="18" t="n">
        <v>0</v>
      </c>
      <c r="G64" s="426" t="n">
        <v>0</v>
      </c>
      <c r="H64" s="18" t="n">
        <v>0</v>
      </c>
      <c r="I64" s="425" t="n">
        <v>113</v>
      </c>
    </row>
    <row r="65" customFormat="false" ht="15" hidden="false" customHeight="true" outlineLevel="0" collapsed="false">
      <c r="A65" s="350" t="s">
        <v>70</v>
      </c>
      <c r="B65" s="425" t="n">
        <v>46</v>
      </c>
      <c r="C65" s="18" t="n">
        <v>14</v>
      </c>
      <c r="D65" s="18" t="n">
        <v>0</v>
      </c>
      <c r="E65" s="18" t="n">
        <v>6</v>
      </c>
      <c r="F65" s="18" t="n">
        <v>1</v>
      </c>
      <c r="G65" s="426" t="n">
        <v>0</v>
      </c>
      <c r="H65" s="18" t="n">
        <v>1</v>
      </c>
      <c r="I65" s="425" t="n">
        <v>68</v>
      </c>
    </row>
    <row r="66" s="25" customFormat="true" ht="15" hidden="false" customHeight="true" outlineLevel="0" collapsed="false">
      <c r="A66" s="351" t="s">
        <v>17</v>
      </c>
      <c r="B66" s="352" t="n">
        <v>938</v>
      </c>
      <c r="C66" s="22" t="n">
        <v>460</v>
      </c>
      <c r="D66" s="22" t="n">
        <v>15</v>
      </c>
      <c r="E66" s="22" t="n">
        <v>50</v>
      </c>
      <c r="F66" s="22" t="n">
        <v>4</v>
      </c>
      <c r="G66" s="415" t="n">
        <v>0</v>
      </c>
      <c r="H66" s="22" t="n">
        <v>5</v>
      </c>
      <c r="I66" s="352" t="n">
        <v>1472</v>
      </c>
    </row>
    <row r="67" s="25" customFormat="true" ht="15" hidden="false" customHeight="true" outlineLevel="0" collapsed="false">
      <c r="A67" s="354"/>
      <c r="B67" s="344"/>
      <c r="C67" s="26"/>
      <c r="D67" s="26"/>
      <c r="E67" s="26"/>
      <c r="F67" s="26"/>
      <c r="G67" s="412"/>
      <c r="H67" s="26"/>
      <c r="I67" s="344"/>
    </row>
    <row r="68" s="25" customFormat="true" ht="15" hidden="false" customHeight="true" outlineLevel="0" collapsed="false">
      <c r="A68" s="355" t="s">
        <v>761</v>
      </c>
      <c r="B68" s="136" t="n">
        <v>13</v>
      </c>
      <c r="C68" s="32" t="n">
        <v>3</v>
      </c>
      <c r="D68" s="32" t="n">
        <v>0</v>
      </c>
      <c r="E68" s="32" t="n">
        <v>0</v>
      </c>
      <c r="F68" s="32" t="n">
        <v>0</v>
      </c>
      <c r="G68" s="411" t="n">
        <v>0</v>
      </c>
      <c r="H68" s="32" t="n">
        <v>0</v>
      </c>
      <c r="I68" s="136" t="n">
        <v>16</v>
      </c>
    </row>
    <row r="69" s="25" customFormat="true" ht="15" hidden="false" customHeight="true" outlineLevel="0" collapsed="false">
      <c r="A69" s="356"/>
      <c r="B69" s="344"/>
      <c r="C69" s="26"/>
      <c r="D69" s="26"/>
      <c r="E69" s="26"/>
      <c r="F69" s="26"/>
      <c r="G69" s="412"/>
      <c r="H69" s="26"/>
      <c r="I69" s="344"/>
    </row>
    <row r="70" s="25" customFormat="true" ht="15" hidden="false" customHeight="true" outlineLevel="0" collapsed="false">
      <c r="A70" s="355" t="s">
        <v>762</v>
      </c>
      <c r="B70" s="136" t="n">
        <v>51</v>
      </c>
      <c r="C70" s="32" t="n">
        <v>13</v>
      </c>
      <c r="D70" s="32" t="n">
        <v>1</v>
      </c>
      <c r="E70" s="32" t="n">
        <v>1</v>
      </c>
      <c r="F70" s="32" t="n">
        <v>0</v>
      </c>
      <c r="G70" s="411" t="n">
        <v>0</v>
      </c>
      <c r="H70" s="32" t="n">
        <v>0</v>
      </c>
      <c r="I70" s="136" t="n">
        <v>66</v>
      </c>
    </row>
    <row r="71" customFormat="false" ht="15" hidden="false" customHeight="true" outlineLevel="0" collapsed="false">
      <c r="A71" s="354"/>
      <c r="B71" s="419"/>
      <c r="C71" s="28"/>
      <c r="D71" s="28"/>
      <c r="E71" s="28"/>
      <c r="F71" s="28"/>
      <c r="G71" s="420"/>
      <c r="H71" s="28"/>
      <c r="I71" s="419"/>
    </row>
    <row r="72" s="25" customFormat="true" ht="15" hidden="false" customHeight="true" outlineLevel="0" collapsed="false">
      <c r="A72" s="357" t="s">
        <v>36</v>
      </c>
      <c r="B72" s="143" t="n">
        <v>2977</v>
      </c>
      <c r="C72" s="36" t="n">
        <v>1285</v>
      </c>
      <c r="D72" s="36" t="n">
        <v>52</v>
      </c>
      <c r="E72" s="36" t="n">
        <v>128</v>
      </c>
      <c r="F72" s="36" t="n">
        <v>13</v>
      </c>
      <c r="G72" s="416" t="n">
        <v>7</v>
      </c>
      <c r="H72" s="36" t="n">
        <v>65</v>
      </c>
      <c r="I72" s="142" t="n">
        <v>4527</v>
      </c>
    </row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>
      <c r="A75" s="181" t="s">
        <v>1048</v>
      </c>
    </row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</sheetData>
  <mergeCells count="1">
    <mergeCell ref="B5:H5"/>
  </mergeCells>
  <printOptions headings="false" gridLines="false" gridLinesSet="true" horizontalCentered="false" verticalCentered="false"/>
  <pageMargins left="0.511805555555556" right="0.472222222222222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e &amp;P of &amp;N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26.7"/>
    <col collapsed="false" customWidth="true" hidden="false" outlineLevel="0" max="2" min="2" style="359" width="7.7"/>
    <col collapsed="false" customWidth="true" hidden="false" outlineLevel="0" max="3" min="3" style="359" width="10.28"/>
    <col collapsed="false" customWidth="true" hidden="false" outlineLevel="0" max="4" min="4" style="359" width="8.7"/>
    <col collapsed="false" customWidth="true" hidden="false" outlineLevel="0" max="5" min="5" style="359" width="8.28"/>
    <col collapsed="false" customWidth="true" hidden="false" outlineLevel="0" max="6" min="6" style="359" width="7.7"/>
    <col collapsed="false" customWidth="true" hidden="false" outlineLevel="0" max="7" min="7" style="359" width="10.71"/>
    <col collapsed="false" customWidth="true" hidden="false" outlineLevel="0" max="8" min="8" style="359" width="7.7"/>
    <col collapsed="false" customWidth="true" hidden="false" outlineLevel="0" max="9" min="9" style="359" width="6.7"/>
    <col collapsed="false" customWidth="false" hidden="false" outlineLevel="0" max="257" min="10" style="42" width="9.14"/>
  </cols>
  <sheetData>
    <row r="1" s="30" customFormat="true" ht="15" hidden="false" customHeight="true" outlineLevel="0" collapsed="false">
      <c r="A1" s="3" t="s">
        <v>0</v>
      </c>
      <c r="B1" s="438"/>
      <c r="C1" s="438"/>
      <c r="D1" s="438"/>
      <c r="E1" s="438"/>
      <c r="F1" s="438"/>
      <c r="G1" s="438"/>
      <c r="H1" s="438"/>
      <c r="I1" s="5" t="s">
        <v>1039</v>
      </c>
    </row>
    <row r="2" s="30" customFormat="true" ht="15" hidden="false" customHeight="true" outlineLevel="0" collapsed="false">
      <c r="A2" s="417"/>
      <c r="B2" s="418"/>
      <c r="C2" s="418"/>
      <c r="D2" s="418"/>
      <c r="E2" s="418"/>
    </row>
    <row r="3" customFormat="false" ht="15" hidden="false" customHeight="true" outlineLevel="0" collapsed="false">
      <c r="A3" s="181" t="s">
        <v>1049</v>
      </c>
    </row>
    <row r="4" customFormat="false" ht="15" hidden="false" customHeight="true" outlineLevel="0" collapsed="false">
      <c r="A4" s="181"/>
    </row>
    <row r="5" customFormat="false" ht="15" hidden="false" customHeight="true" outlineLevel="0" collapsed="false">
      <c r="B5" s="474" t="s">
        <v>1041</v>
      </c>
      <c r="C5" s="474"/>
      <c r="D5" s="474"/>
      <c r="E5" s="474"/>
      <c r="F5" s="474"/>
      <c r="G5" s="474"/>
      <c r="H5" s="474"/>
    </row>
    <row r="6" customFormat="false" ht="60" hidden="false" customHeight="true" outlineLevel="0" collapsed="false">
      <c r="A6" s="292" t="s">
        <v>764</v>
      </c>
      <c r="B6" s="428" t="s">
        <v>1042</v>
      </c>
      <c r="C6" s="428" t="s">
        <v>1043</v>
      </c>
      <c r="D6" s="428" t="s">
        <v>1044</v>
      </c>
      <c r="E6" s="428" t="s">
        <v>1045</v>
      </c>
      <c r="F6" s="72" t="s">
        <v>1046</v>
      </c>
      <c r="G6" s="72" t="s">
        <v>1047</v>
      </c>
      <c r="H6" s="72" t="s">
        <v>70</v>
      </c>
      <c r="I6" s="72" t="s">
        <v>924</v>
      </c>
    </row>
    <row r="7" customFormat="false" ht="15" hidden="false" customHeight="true" outlineLevel="0" collapsed="false">
      <c r="A7" s="114"/>
      <c r="B7" s="283"/>
      <c r="C7" s="283"/>
      <c r="D7" s="283"/>
      <c r="E7" s="283"/>
      <c r="F7" s="283"/>
      <c r="G7" s="283"/>
      <c r="H7" s="283"/>
      <c r="I7" s="283"/>
    </row>
    <row r="8" s="25" customFormat="true" ht="22.5" hidden="false" customHeight="false" outlineLevel="0" collapsed="false">
      <c r="A8" s="134" t="s">
        <v>717</v>
      </c>
      <c r="B8" s="136" t="n">
        <v>522</v>
      </c>
      <c r="C8" s="32" t="n">
        <v>195</v>
      </c>
      <c r="D8" s="32" t="n">
        <v>8</v>
      </c>
      <c r="E8" s="32" t="n">
        <v>16</v>
      </c>
      <c r="F8" s="32" t="n">
        <v>1</v>
      </c>
      <c r="G8" s="411" t="n">
        <v>1</v>
      </c>
      <c r="H8" s="32" t="n">
        <v>28</v>
      </c>
      <c r="I8" s="136" t="n">
        <v>771</v>
      </c>
    </row>
    <row r="9" customFormat="false" ht="15" hidden="false" customHeight="true" outlineLevel="0" collapsed="false">
      <c r="A9" s="75"/>
      <c r="B9" s="296"/>
      <c r="C9" s="163"/>
      <c r="D9" s="163"/>
      <c r="E9" s="163"/>
      <c r="F9" s="163"/>
      <c r="G9" s="265"/>
      <c r="H9" s="163"/>
      <c r="I9" s="296"/>
    </row>
    <row r="10" s="25" customFormat="true" ht="15" hidden="false" customHeight="true" outlineLevel="0" collapsed="false">
      <c r="A10" s="183" t="s">
        <v>765</v>
      </c>
      <c r="B10" s="344"/>
      <c r="C10" s="26"/>
      <c r="D10" s="26"/>
      <c r="E10" s="26"/>
      <c r="F10" s="26"/>
      <c r="G10" s="412"/>
      <c r="H10" s="26"/>
      <c r="I10" s="344"/>
    </row>
    <row r="11" customFormat="false" ht="22.5" hidden="false" customHeight="false" outlineLevel="0" collapsed="false">
      <c r="A11" s="421" t="s">
        <v>766</v>
      </c>
      <c r="B11" s="87" t="n">
        <v>25</v>
      </c>
      <c r="C11" s="152" t="n">
        <v>9</v>
      </c>
      <c r="D11" s="152" t="n">
        <v>0</v>
      </c>
      <c r="E11" s="152" t="n">
        <v>4</v>
      </c>
      <c r="F11" s="152" t="n">
        <v>0</v>
      </c>
      <c r="G11" s="413" t="n">
        <v>0</v>
      </c>
      <c r="H11" s="152" t="n">
        <v>1</v>
      </c>
      <c r="I11" s="87" t="n">
        <v>39</v>
      </c>
    </row>
    <row r="12" customFormat="false" ht="15" hidden="false" customHeight="true" outlineLevel="0" collapsed="false">
      <c r="A12" s="424" t="s">
        <v>767</v>
      </c>
      <c r="B12" s="93" t="n">
        <v>184</v>
      </c>
      <c r="C12" s="155" t="n">
        <v>88</v>
      </c>
      <c r="D12" s="155" t="n">
        <v>2</v>
      </c>
      <c r="E12" s="155" t="n">
        <v>6</v>
      </c>
      <c r="F12" s="155" t="n">
        <v>0</v>
      </c>
      <c r="G12" s="414" t="n">
        <v>1</v>
      </c>
      <c r="H12" s="155" t="n">
        <v>1</v>
      </c>
      <c r="I12" s="93" t="n">
        <v>282</v>
      </c>
    </row>
    <row r="13" customFormat="false" ht="22.5" hidden="false" customHeight="false" outlineLevel="0" collapsed="false">
      <c r="A13" s="424" t="s">
        <v>768</v>
      </c>
      <c r="B13" s="93" t="n">
        <v>3</v>
      </c>
      <c r="C13" s="155" t="n">
        <v>0</v>
      </c>
      <c r="D13" s="155" t="n">
        <v>0</v>
      </c>
      <c r="E13" s="155" t="n">
        <v>0</v>
      </c>
      <c r="F13" s="155" t="n">
        <v>0</v>
      </c>
      <c r="G13" s="414" t="n">
        <v>0</v>
      </c>
      <c r="H13" s="155" t="n">
        <v>0</v>
      </c>
      <c r="I13" s="93" t="n">
        <v>3</v>
      </c>
    </row>
    <row r="14" customFormat="false" ht="15" hidden="false" customHeight="true" outlineLevel="0" collapsed="false">
      <c r="A14" s="424" t="s">
        <v>769</v>
      </c>
      <c r="B14" s="93" t="n">
        <v>17</v>
      </c>
      <c r="C14" s="155" t="n">
        <v>8</v>
      </c>
      <c r="D14" s="155" t="n">
        <v>0</v>
      </c>
      <c r="E14" s="155" t="n">
        <v>1</v>
      </c>
      <c r="F14" s="155" t="n">
        <v>0</v>
      </c>
      <c r="G14" s="414" t="n">
        <v>0</v>
      </c>
      <c r="H14" s="155" t="n">
        <v>0</v>
      </c>
      <c r="I14" s="93" t="n">
        <v>26</v>
      </c>
    </row>
    <row r="15" customFormat="false" ht="22.5" hidden="false" customHeight="false" outlineLevel="0" collapsed="false">
      <c r="A15" s="424" t="s">
        <v>770</v>
      </c>
      <c r="B15" s="93" t="n">
        <v>33</v>
      </c>
      <c r="C15" s="155" t="n">
        <v>0</v>
      </c>
      <c r="D15" s="155" t="n">
        <v>0</v>
      </c>
      <c r="E15" s="155" t="n">
        <v>0</v>
      </c>
      <c r="F15" s="155" t="n">
        <v>0</v>
      </c>
      <c r="G15" s="414" t="n">
        <v>0</v>
      </c>
      <c r="H15" s="155" t="n">
        <v>0</v>
      </c>
      <c r="I15" s="93" t="n">
        <v>33</v>
      </c>
    </row>
    <row r="16" customFormat="false" ht="15" hidden="false" customHeight="true" outlineLevel="0" collapsed="false">
      <c r="A16" s="424" t="s">
        <v>771</v>
      </c>
      <c r="B16" s="93" t="n">
        <v>79</v>
      </c>
      <c r="C16" s="155" t="n">
        <v>12</v>
      </c>
      <c r="D16" s="155" t="n">
        <v>2</v>
      </c>
      <c r="E16" s="155" t="n">
        <v>3</v>
      </c>
      <c r="F16" s="155" t="n">
        <v>0</v>
      </c>
      <c r="G16" s="414" t="n">
        <v>0</v>
      </c>
      <c r="H16" s="155" t="n">
        <v>0</v>
      </c>
      <c r="I16" s="93" t="n">
        <v>96</v>
      </c>
    </row>
    <row r="17" customFormat="false" ht="22.5" hidden="false" customHeight="false" outlineLevel="0" collapsed="false">
      <c r="A17" s="424" t="s">
        <v>772</v>
      </c>
      <c r="B17" s="93" t="n">
        <v>5</v>
      </c>
      <c r="C17" s="155" t="n">
        <v>1</v>
      </c>
      <c r="D17" s="155" t="n">
        <v>0</v>
      </c>
      <c r="E17" s="155" t="n">
        <v>1</v>
      </c>
      <c r="F17" s="155" t="n">
        <v>0</v>
      </c>
      <c r="G17" s="414" t="n">
        <v>0</v>
      </c>
      <c r="H17" s="155" t="n">
        <v>0</v>
      </c>
      <c r="I17" s="93" t="n">
        <v>7</v>
      </c>
    </row>
    <row r="18" customFormat="false" ht="15" hidden="false" customHeight="true" outlineLevel="0" collapsed="false">
      <c r="A18" s="17" t="s">
        <v>773</v>
      </c>
      <c r="B18" s="93" t="n">
        <v>33</v>
      </c>
      <c r="C18" s="155" t="n">
        <v>5</v>
      </c>
      <c r="D18" s="155" t="n">
        <v>2</v>
      </c>
      <c r="E18" s="155" t="n">
        <v>0</v>
      </c>
      <c r="F18" s="155" t="n">
        <v>0</v>
      </c>
      <c r="G18" s="414" t="n">
        <v>0</v>
      </c>
      <c r="H18" s="155" t="n">
        <v>1</v>
      </c>
      <c r="I18" s="93" t="n">
        <v>41</v>
      </c>
    </row>
    <row r="19" customFormat="false" ht="15" hidden="false" customHeight="true" outlineLevel="0" collapsed="false">
      <c r="A19" s="366" t="s">
        <v>70</v>
      </c>
      <c r="B19" s="93" t="n">
        <v>50</v>
      </c>
      <c r="C19" s="155" t="n">
        <v>20</v>
      </c>
      <c r="D19" s="155" t="n">
        <v>0</v>
      </c>
      <c r="E19" s="155" t="n">
        <v>2</v>
      </c>
      <c r="F19" s="155" t="n">
        <v>0</v>
      </c>
      <c r="G19" s="414" t="n">
        <v>0</v>
      </c>
      <c r="H19" s="155" t="n">
        <v>2</v>
      </c>
      <c r="I19" s="93" t="n">
        <v>74</v>
      </c>
    </row>
    <row r="20" s="25" customFormat="true" ht="15" hidden="false" customHeight="true" outlineLevel="0" collapsed="false">
      <c r="A20" s="367" t="s">
        <v>17</v>
      </c>
      <c r="B20" s="352" t="n">
        <v>429</v>
      </c>
      <c r="C20" s="22" t="n">
        <v>143</v>
      </c>
      <c r="D20" s="22" t="n">
        <v>6</v>
      </c>
      <c r="E20" s="22" t="n">
        <v>17</v>
      </c>
      <c r="F20" s="22" t="n">
        <v>0</v>
      </c>
      <c r="G20" s="415" t="n">
        <v>1</v>
      </c>
      <c r="H20" s="22" t="n">
        <v>5</v>
      </c>
      <c r="I20" s="352" t="n">
        <v>601</v>
      </c>
    </row>
    <row r="21" s="25" customFormat="true" ht="15" hidden="false" customHeight="true" outlineLevel="0" collapsed="false">
      <c r="A21" s="114"/>
      <c r="B21" s="344"/>
      <c r="C21" s="26"/>
      <c r="D21" s="26"/>
      <c r="E21" s="26"/>
      <c r="F21" s="26"/>
      <c r="G21" s="412"/>
      <c r="H21" s="26"/>
      <c r="I21" s="344"/>
    </row>
    <row r="22" s="25" customFormat="true" ht="15" hidden="false" customHeight="true" outlineLevel="0" collapsed="false">
      <c r="A22" s="183" t="s">
        <v>774</v>
      </c>
      <c r="B22" s="344"/>
      <c r="C22" s="26"/>
      <c r="D22" s="26"/>
      <c r="E22" s="26"/>
      <c r="F22" s="26"/>
      <c r="G22" s="412"/>
      <c r="H22" s="26"/>
      <c r="I22" s="344"/>
    </row>
    <row r="23" customFormat="false" ht="15" hidden="false" customHeight="true" outlineLevel="0" collapsed="false">
      <c r="A23" s="421" t="s">
        <v>775</v>
      </c>
      <c r="B23" s="87" t="n">
        <v>11</v>
      </c>
      <c r="C23" s="152" t="n">
        <v>2</v>
      </c>
      <c r="D23" s="152" t="n">
        <v>0</v>
      </c>
      <c r="E23" s="152" t="n">
        <v>1</v>
      </c>
      <c r="F23" s="152" t="n">
        <v>0</v>
      </c>
      <c r="G23" s="413" t="n">
        <v>0</v>
      </c>
      <c r="H23" s="152" t="n">
        <v>0</v>
      </c>
      <c r="I23" s="87" t="n">
        <v>14</v>
      </c>
    </row>
    <row r="24" customFormat="false" ht="22.5" hidden="false" customHeight="false" outlineLevel="0" collapsed="false">
      <c r="A24" s="424" t="s">
        <v>776</v>
      </c>
      <c r="B24" s="93" t="n">
        <v>11</v>
      </c>
      <c r="C24" s="155" t="n">
        <v>6</v>
      </c>
      <c r="D24" s="155" t="n">
        <v>0</v>
      </c>
      <c r="E24" s="155" t="n">
        <v>1</v>
      </c>
      <c r="F24" s="155" t="n">
        <v>0</v>
      </c>
      <c r="G24" s="414" t="n">
        <v>0</v>
      </c>
      <c r="H24" s="155" t="n">
        <v>0</v>
      </c>
      <c r="I24" s="93" t="n">
        <v>18</v>
      </c>
    </row>
    <row r="25" customFormat="false" ht="22.5" hidden="false" customHeight="false" outlineLevel="0" collapsed="false">
      <c r="A25" s="424" t="s">
        <v>777</v>
      </c>
      <c r="B25" s="93" t="n">
        <v>69</v>
      </c>
      <c r="C25" s="155" t="n">
        <v>14</v>
      </c>
      <c r="D25" s="155" t="n">
        <v>0</v>
      </c>
      <c r="E25" s="155" t="n">
        <v>0</v>
      </c>
      <c r="F25" s="155" t="n">
        <v>0</v>
      </c>
      <c r="G25" s="414" t="n">
        <v>0</v>
      </c>
      <c r="H25" s="155" t="n">
        <v>1</v>
      </c>
      <c r="I25" s="93" t="n">
        <v>84</v>
      </c>
    </row>
    <row r="26" customFormat="false" ht="15" hidden="false" customHeight="true" outlineLevel="0" collapsed="false">
      <c r="A26" s="424" t="s">
        <v>778</v>
      </c>
      <c r="B26" s="93" t="n">
        <v>138</v>
      </c>
      <c r="C26" s="155" t="n">
        <v>33</v>
      </c>
      <c r="D26" s="155" t="n">
        <v>2</v>
      </c>
      <c r="E26" s="155" t="n">
        <v>9</v>
      </c>
      <c r="F26" s="155" t="n">
        <v>0</v>
      </c>
      <c r="G26" s="414" t="n">
        <v>1</v>
      </c>
      <c r="H26" s="155" t="n">
        <v>0</v>
      </c>
      <c r="I26" s="93" t="n">
        <v>183</v>
      </c>
    </row>
    <row r="27" customFormat="false" ht="22.5" hidden="false" customHeight="false" outlineLevel="0" collapsed="false">
      <c r="A27" s="424" t="s">
        <v>779</v>
      </c>
      <c r="B27" s="93" t="n">
        <v>20</v>
      </c>
      <c r="C27" s="155" t="n">
        <v>0</v>
      </c>
      <c r="D27" s="155" t="n">
        <v>0</v>
      </c>
      <c r="E27" s="155" t="n">
        <v>0</v>
      </c>
      <c r="F27" s="155" t="n">
        <v>0</v>
      </c>
      <c r="G27" s="414" t="n">
        <v>0</v>
      </c>
      <c r="H27" s="155" t="n">
        <v>0</v>
      </c>
      <c r="I27" s="93" t="n">
        <v>20</v>
      </c>
    </row>
    <row r="28" customFormat="false" ht="22.5" hidden="false" customHeight="false" outlineLevel="0" collapsed="false">
      <c r="A28" s="424" t="s">
        <v>780</v>
      </c>
      <c r="B28" s="93" t="n">
        <v>21</v>
      </c>
      <c r="C28" s="155" t="n">
        <v>2</v>
      </c>
      <c r="D28" s="155" t="n">
        <v>0</v>
      </c>
      <c r="E28" s="155" t="n">
        <v>1</v>
      </c>
      <c r="F28" s="155" t="n">
        <v>0</v>
      </c>
      <c r="G28" s="414" t="n">
        <v>0</v>
      </c>
      <c r="H28" s="155" t="n">
        <v>0</v>
      </c>
      <c r="I28" s="93" t="n">
        <v>24</v>
      </c>
    </row>
    <row r="29" customFormat="false" ht="15" hidden="false" customHeight="true" outlineLevel="0" collapsed="false">
      <c r="A29" s="424" t="s">
        <v>781</v>
      </c>
      <c r="B29" s="93" t="n">
        <v>48</v>
      </c>
      <c r="C29" s="155" t="n">
        <v>10</v>
      </c>
      <c r="D29" s="155" t="n">
        <v>0</v>
      </c>
      <c r="E29" s="155" t="n">
        <v>3</v>
      </c>
      <c r="F29" s="155" t="n">
        <v>0</v>
      </c>
      <c r="G29" s="414" t="n">
        <v>0</v>
      </c>
      <c r="H29" s="155" t="n">
        <v>2</v>
      </c>
      <c r="I29" s="93" t="n">
        <v>63</v>
      </c>
    </row>
    <row r="30" customFormat="false" ht="15" hidden="false" customHeight="true" outlineLevel="0" collapsed="false">
      <c r="A30" s="424" t="s">
        <v>782</v>
      </c>
      <c r="B30" s="93" t="n">
        <v>1</v>
      </c>
      <c r="C30" s="155" t="n">
        <v>0</v>
      </c>
      <c r="D30" s="155" t="n">
        <v>0</v>
      </c>
      <c r="E30" s="155" t="n">
        <v>1</v>
      </c>
      <c r="F30" s="155" t="n">
        <v>0</v>
      </c>
      <c r="G30" s="414" t="n">
        <v>0</v>
      </c>
      <c r="H30" s="155" t="n">
        <v>0</v>
      </c>
      <c r="I30" s="93" t="n">
        <v>2</v>
      </c>
    </row>
    <row r="31" customFormat="false" ht="15" hidden="false" customHeight="true" outlineLevel="0" collapsed="false">
      <c r="A31" s="366" t="s">
        <v>70</v>
      </c>
      <c r="B31" s="93" t="n">
        <v>211</v>
      </c>
      <c r="C31" s="155" t="n">
        <v>67</v>
      </c>
      <c r="D31" s="155" t="n">
        <v>2</v>
      </c>
      <c r="E31" s="155" t="n">
        <v>11</v>
      </c>
      <c r="F31" s="155" t="n">
        <v>2</v>
      </c>
      <c r="G31" s="414" t="n">
        <v>1</v>
      </c>
      <c r="H31" s="155" t="n">
        <v>3</v>
      </c>
      <c r="I31" s="93" t="n">
        <v>297</v>
      </c>
    </row>
    <row r="32" s="25" customFormat="true" ht="15" hidden="false" customHeight="true" outlineLevel="0" collapsed="false">
      <c r="A32" s="367" t="s">
        <v>17</v>
      </c>
      <c r="B32" s="352" t="n">
        <v>530</v>
      </c>
      <c r="C32" s="22" t="n">
        <v>134</v>
      </c>
      <c r="D32" s="22" t="n">
        <v>4</v>
      </c>
      <c r="E32" s="22" t="n">
        <v>27</v>
      </c>
      <c r="F32" s="22" t="n">
        <v>2</v>
      </c>
      <c r="G32" s="415" t="n">
        <v>2</v>
      </c>
      <c r="H32" s="22" t="n">
        <v>6</v>
      </c>
      <c r="I32" s="352" t="n">
        <v>705</v>
      </c>
    </row>
    <row r="33" customFormat="false" ht="15" hidden="false" customHeight="true" outlineLevel="0" collapsed="false">
      <c r="B33" s="296"/>
      <c r="C33" s="163"/>
      <c r="D33" s="163"/>
      <c r="E33" s="163"/>
      <c r="F33" s="163"/>
      <c r="G33" s="265"/>
      <c r="H33" s="163"/>
      <c r="I33" s="296"/>
    </row>
    <row r="34" s="25" customFormat="true" ht="22.5" hidden="false" customHeight="false" outlineLevel="0" collapsed="false">
      <c r="A34" s="342" t="s">
        <v>783</v>
      </c>
      <c r="B34" s="136" t="n">
        <v>94</v>
      </c>
      <c r="C34" s="32" t="n">
        <v>98</v>
      </c>
      <c r="D34" s="32" t="n">
        <v>9</v>
      </c>
      <c r="E34" s="32" t="n">
        <v>7</v>
      </c>
      <c r="F34" s="32" t="n">
        <v>1</v>
      </c>
      <c r="G34" s="411" t="n">
        <v>1</v>
      </c>
      <c r="H34" s="32" t="n">
        <v>4</v>
      </c>
      <c r="I34" s="136" t="n">
        <v>214</v>
      </c>
    </row>
    <row r="35" customFormat="false" ht="15" hidden="false" customHeight="true" outlineLevel="0" collapsed="false">
      <c r="A35" s="343"/>
      <c r="B35" s="296"/>
      <c r="C35" s="163"/>
      <c r="D35" s="163"/>
      <c r="E35" s="163"/>
      <c r="F35" s="163"/>
      <c r="G35" s="265"/>
      <c r="H35" s="163"/>
      <c r="I35" s="296"/>
    </row>
    <row r="36" customFormat="false" ht="15" hidden="false" customHeight="true" outlineLevel="0" collapsed="false">
      <c r="A36" s="343" t="s">
        <v>784</v>
      </c>
      <c r="B36" s="296"/>
      <c r="C36" s="163"/>
      <c r="D36" s="163"/>
      <c r="E36" s="163"/>
      <c r="F36" s="163"/>
      <c r="G36" s="265"/>
      <c r="H36" s="163"/>
      <c r="I36" s="296"/>
    </row>
    <row r="37" customFormat="false" ht="22.5" hidden="false" customHeight="false" outlineLevel="0" collapsed="false">
      <c r="A37" s="421" t="s">
        <v>785</v>
      </c>
      <c r="B37" s="87" t="n">
        <v>2</v>
      </c>
      <c r="C37" s="152" t="n">
        <v>0</v>
      </c>
      <c r="D37" s="152" t="n">
        <v>0</v>
      </c>
      <c r="E37" s="152" t="n">
        <v>0</v>
      </c>
      <c r="F37" s="152" t="n">
        <v>0</v>
      </c>
      <c r="G37" s="413" t="n">
        <v>0</v>
      </c>
      <c r="H37" s="152" t="n">
        <v>0</v>
      </c>
      <c r="I37" s="87" t="n">
        <v>2</v>
      </c>
    </row>
    <row r="38" customFormat="false" ht="22.5" hidden="false" customHeight="false" outlineLevel="0" collapsed="false">
      <c r="A38" s="424" t="s">
        <v>786</v>
      </c>
      <c r="B38" s="93" t="n">
        <v>7</v>
      </c>
      <c r="C38" s="155" t="n">
        <v>1</v>
      </c>
      <c r="D38" s="155" t="n">
        <v>0</v>
      </c>
      <c r="E38" s="155" t="n">
        <v>0</v>
      </c>
      <c r="F38" s="155" t="n">
        <v>0</v>
      </c>
      <c r="G38" s="414" t="n">
        <v>0</v>
      </c>
      <c r="H38" s="155" t="n">
        <v>1</v>
      </c>
      <c r="I38" s="93" t="n">
        <v>9</v>
      </c>
    </row>
    <row r="39" customFormat="false" ht="22.5" hidden="false" customHeight="false" outlineLevel="0" collapsed="false">
      <c r="A39" s="424" t="s">
        <v>787</v>
      </c>
      <c r="B39" s="93" t="n">
        <v>4</v>
      </c>
      <c r="C39" s="155" t="n">
        <v>1</v>
      </c>
      <c r="D39" s="155" t="n">
        <v>0</v>
      </c>
      <c r="E39" s="155" t="n">
        <v>0</v>
      </c>
      <c r="F39" s="155" t="n">
        <v>0</v>
      </c>
      <c r="G39" s="414" t="n">
        <v>0</v>
      </c>
      <c r="H39" s="155" t="n">
        <v>0</v>
      </c>
      <c r="I39" s="93" t="n">
        <v>5</v>
      </c>
    </row>
    <row r="40" customFormat="false" ht="15" hidden="false" customHeight="true" outlineLevel="0" collapsed="false">
      <c r="A40" s="424" t="s">
        <v>788</v>
      </c>
      <c r="B40" s="93" t="n">
        <v>79</v>
      </c>
      <c r="C40" s="155" t="n">
        <v>36</v>
      </c>
      <c r="D40" s="155" t="n">
        <v>6</v>
      </c>
      <c r="E40" s="155" t="n">
        <v>4</v>
      </c>
      <c r="F40" s="155" t="n">
        <v>1</v>
      </c>
      <c r="G40" s="414" t="n">
        <v>0</v>
      </c>
      <c r="H40" s="155" t="n">
        <v>2</v>
      </c>
      <c r="I40" s="93" t="n">
        <v>128</v>
      </c>
    </row>
    <row r="41" customFormat="false" ht="15" hidden="false" customHeight="true" outlineLevel="0" collapsed="false">
      <c r="A41" s="424" t="s">
        <v>789</v>
      </c>
      <c r="B41" s="93" t="n">
        <v>135</v>
      </c>
      <c r="C41" s="155" t="n">
        <v>48</v>
      </c>
      <c r="D41" s="155" t="n">
        <v>1</v>
      </c>
      <c r="E41" s="155" t="n">
        <v>3</v>
      </c>
      <c r="F41" s="155" t="n">
        <v>1</v>
      </c>
      <c r="G41" s="414" t="n">
        <v>0</v>
      </c>
      <c r="H41" s="155" t="n">
        <v>4</v>
      </c>
      <c r="I41" s="93" t="n">
        <v>192</v>
      </c>
    </row>
    <row r="42" customFormat="false" ht="15" hidden="false" customHeight="true" outlineLevel="0" collapsed="false">
      <c r="A42" s="424" t="s">
        <v>790</v>
      </c>
      <c r="B42" s="93" t="n">
        <v>88</v>
      </c>
      <c r="C42" s="155" t="n">
        <v>27</v>
      </c>
      <c r="D42" s="155" t="n">
        <v>0</v>
      </c>
      <c r="E42" s="155" t="n">
        <v>1</v>
      </c>
      <c r="F42" s="155" t="n">
        <v>1</v>
      </c>
      <c r="G42" s="414" t="n">
        <v>0</v>
      </c>
      <c r="H42" s="155" t="n">
        <v>4</v>
      </c>
      <c r="I42" s="93" t="n">
        <v>121</v>
      </c>
    </row>
    <row r="43" customFormat="false" ht="15" hidden="false" customHeight="true" outlineLevel="0" collapsed="false">
      <c r="A43" s="424" t="s">
        <v>791</v>
      </c>
      <c r="B43" s="93" t="n">
        <v>7</v>
      </c>
      <c r="C43" s="155" t="n">
        <v>1</v>
      </c>
      <c r="D43" s="155" t="n">
        <v>0</v>
      </c>
      <c r="E43" s="155" t="n">
        <v>0</v>
      </c>
      <c r="F43" s="155" t="n">
        <v>0</v>
      </c>
      <c r="G43" s="414" t="n">
        <v>0</v>
      </c>
      <c r="H43" s="155" t="n">
        <v>0</v>
      </c>
      <c r="I43" s="93" t="n">
        <v>8</v>
      </c>
    </row>
    <row r="44" customFormat="false" ht="15" hidden="false" customHeight="true" outlineLevel="0" collapsed="false">
      <c r="A44" s="424" t="s">
        <v>792</v>
      </c>
      <c r="B44" s="93" t="n">
        <v>3</v>
      </c>
      <c r="C44" s="155" t="n">
        <v>0</v>
      </c>
      <c r="D44" s="155" t="n">
        <v>0</v>
      </c>
      <c r="E44" s="155" t="n">
        <v>0</v>
      </c>
      <c r="F44" s="155" t="n">
        <v>0</v>
      </c>
      <c r="G44" s="414" t="n">
        <v>0</v>
      </c>
      <c r="H44" s="155" t="n">
        <v>0</v>
      </c>
      <c r="I44" s="93" t="n">
        <v>3</v>
      </c>
    </row>
    <row r="45" customFormat="false" ht="15" hidden="false" customHeight="true" outlineLevel="0" collapsed="false">
      <c r="A45" s="366" t="s">
        <v>70</v>
      </c>
      <c r="B45" s="93" t="n">
        <v>108</v>
      </c>
      <c r="C45" s="155" t="n">
        <v>29</v>
      </c>
      <c r="D45" s="155" t="n">
        <v>1</v>
      </c>
      <c r="E45" s="155" t="n">
        <v>5</v>
      </c>
      <c r="F45" s="155" t="n">
        <v>0</v>
      </c>
      <c r="G45" s="414" t="n">
        <v>1</v>
      </c>
      <c r="H45" s="155" t="n">
        <v>2</v>
      </c>
      <c r="I45" s="93" t="n">
        <v>146</v>
      </c>
    </row>
    <row r="46" s="25" customFormat="true" ht="15" hidden="false" customHeight="true" outlineLevel="0" collapsed="false">
      <c r="A46" s="367" t="s">
        <v>17</v>
      </c>
      <c r="B46" s="352" t="n">
        <v>433</v>
      </c>
      <c r="C46" s="22" t="n">
        <v>143</v>
      </c>
      <c r="D46" s="22" t="n">
        <v>8</v>
      </c>
      <c r="E46" s="22" t="n">
        <v>13</v>
      </c>
      <c r="F46" s="22" t="n">
        <v>3</v>
      </c>
      <c r="G46" s="415" t="n">
        <v>1</v>
      </c>
      <c r="H46" s="22" t="n">
        <v>13</v>
      </c>
      <c r="I46" s="352" t="n">
        <v>614</v>
      </c>
    </row>
    <row r="47" s="25" customFormat="true" ht="15" hidden="false" customHeight="true" outlineLevel="0" collapsed="false">
      <c r="A47" s="114"/>
      <c r="B47" s="344"/>
      <c r="C47" s="26"/>
      <c r="D47" s="26"/>
      <c r="E47" s="26"/>
      <c r="F47" s="26"/>
      <c r="G47" s="412"/>
      <c r="H47" s="26"/>
      <c r="I47" s="344"/>
    </row>
    <row r="48" customFormat="false" ht="15" hidden="false" customHeight="true" outlineLevel="0" collapsed="false">
      <c r="A48" s="183" t="s">
        <v>1050</v>
      </c>
      <c r="B48" s="296"/>
      <c r="C48" s="163"/>
      <c r="D48" s="163"/>
      <c r="E48" s="163"/>
      <c r="F48" s="163"/>
      <c r="G48" s="265"/>
      <c r="H48" s="163"/>
      <c r="I48" s="296"/>
    </row>
    <row r="49" customFormat="false" ht="15" hidden="false" customHeight="true" outlineLevel="0" collapsed="false">
      <c r="A49" s="421" t="s">
        <v>799</v>
      </c>
      <c r="B49" s="87" t="n">
        <v>2</v>
      </c>
      <c r="C49" s="152" t="n">
        <v>1</v>
      </c>
      <c r="D49" s="152" t="n">
        <v>0</v>
      </c>
      <c r="E49" s="152" t="n">
        <v>0</v>
      </c>
      <c r="F49" s="152" t="n">
        <v>0</v>
      </c>
      <c r="G49" s="413" t="n">
        <v>0</v>
      </c>
      <c r="H49" s="152" t="n">
        <v>0</v>
      </c>
      <c r="I49" s="87" t="n">
        <v>3</v>
      </c>
    </row>
    <row r="50" customFormat="false" ht="15" hidden="false" customHeight="true" outlineLevel="0" collapsed="false">
      <c r="A50" s="424" t="s">
        <v>800</v>
      </c>
      <c r="B50" s="93" t="n">
        <v>6</v>
      </c>
      <c r="C50" s="155" t="n">
        <v>1</v>
      </c>
      <c r="D50" s="155" t="n">
        <v>0</v>
      </c>
      <c r="E50" s="155" t="n">
        <v>0</v>
      </c>
      <c r="F50" s="155" t="n">
        <v>0</v>
      </c>
      <c r="G50" s="414" t="n">
        <v>0</v>
      </c>
      <c r="H50" s="155" t="n">
        <v>0</v>
      </c>
      <c r="I50" s="93" t="n">
        <v>7</v>
      </c>
    </row>
    <row r="51" customFormat="false" ht="15" hidden="false" customHeight="true" outlineLevel="0" collapsed="false">
      <c r="A51" s="424" t="s">
        <v>801</v>
      </c>
      <c r="B51" s="93" t="n">
        <v>26</v>
      </c>
      <c r="C51" s="155" t="n">
        <v>3</v>
      </c>
      <c r="D51" s="155" t="n">
        <v>0</v>
      </c>
      <c r="E51" s="155" t="n">
        <v>0</v>
      </c>
      <c r="F51" s="155" t="n">
        <v>0</v>
      </c>
      <c r="G51" s="414" t="n">
        <v>0</v>
      </c>
      <c r="H51" s="155" t="n">
        <v>0</v>
      </c>
      <c r="I51" s="93" t="n">
        <v>29</v>
      </c>
    </row>
    <row r="52" customFormat="false" ht="15" hidden="false" customHeight="true" outlineLevel="0" collapsed="false">
      <c r="A52" s="424" t="s">
        <v>802</v>
      </c>
      <c r="B52" s="93" t="n">
        <v>13</v>
      </c>
      <c r="C52" s="155" t="n">
        <v>3</v>
      </c>
      <c r="D52" s="155" t="n">
        <v>0</v>
      </c>
      <c r="E52" s="155" t="n">
        <v>2</v>
      </c>
      <c r="F52" s="155" t="n">
        <v>0</v>
      </c>
      <c r="G52" s="414" t="n">
        <v>0</v>
      </c>
      <c r="H52" s="155" t="n">
        <v>1</v>
      </c>
      <c r="I52" s="93" t="n">
        <v>19</v>
      </c>
    </row>
    <row r="53" customFormat="false" ht="15" hidden="false" customHeight="true" outlineLevel="0" collapsed="false">
      <c r="A53" s="424" t="s">
        <v>803</v>
      </c>
      <c r="B53" s="93" t="n">
        <v>26</v>
      </c>
      <c r="C53" s="155" t="n">
        <v>3</v>
      </c>
      <c r="D53" s="155" t="n">
        <v>0</v>
      </c>
      <c r="E53" s="155" t="n">
        <v>0</v>
      </c>
      <c r="F53" s="155" t="n">
        <v>0</v>
      </c>
      <c r="G53" s="414" t="n">
        <v>0</v>
      </c>
      <c r="H53" s="155" t="n">
        <v>0</v>
      </c>
      <c r="I53" s="93" t="n">
        <v>29</v>
      </c>
    </row>
    <row r="54" customFormat="false" ht="22.5" hidden="false" customHeight="false" outlineLevel="0" collapsed="false">
      <c r="A54" s="424" t="s">
        <v>804</v>
      </c>
      <c r="B54" s="93" t="n">
        <v>646</v>
      </c>
      <c r="C54" s="155" t="n">
        <v>480</v>
      </c>
      <c r="D54" s="155" t="n">
        <v>12</v>
      </c>
      <c r="E54" s="155" t="n">
        <v>31</v>
      </c>
      <c r="F54" s="155" t="n">
        <v>3</v>
      </c>
      <c r="G54" s="414" t="n">
        <v>1</v>
      </c>
      <c r="H54" s="155" t="n">
        <v>2</v>
      </c>
      <c r="I54" s="93" t="n">
        <v>1175</v>
      </c>
    </row>
    <row r="55" customFormat="false" ht="22.5" hidden="false" customHeight="false" outlineLevel="0" collapsed="false">
      <c r="A55" s="424" t="s">
        <v>805</v>
      </c>
      <c r="B55" s="93" t="n">
        <v>54</v>
      </c>
      <c r="C55" s="155" t="n">
        <v>19</v>
      </c>
      <c r="D55" s="155" t="n">
        <v>3</v>
      </c>
      <c r="E55" s="155" t="n">
        <v>1</v>
      </c>
      <c r="F55" s="155" t="n">
        <v>0</v>
      </c>
      <c r="G55" s="414" t="n">
        <v>0</v>
      </c>
      <c r="H55" s="155" t="n">
        <v>0</v>
      </c>
      <c r="I55" s="93" t="n">
        <v>77</v>
      </c>
    </row>
    <row r="56" customFormat="false" ht="15" hidden="false" customHeight="true" outlineLevel="0" collapsed="false">
      <c r="A56" s="366" t="s">
        <v>70</v>
      </c>
      <c r="B56" s="93" t="n">
        <v>44</v>
      </c>
      <c r="C56" s="155" t="n">
        <v>15</v>
      </c>
      <c r="D56" s="155" t="n">
        <v>1</v>
      </c>
      <c r="E56" s="155" t="n">
        <v>5</v>
      </c>
      <c r="F56" s="155" t="n">
        <v>0</v>
      </c>
      <c r="G56" s="414" t="n">
        <v>0</v>
      </c>
      <c r="H56" s="155" t="n">
        <v>0</v>
      </c>
      <c r="I56" s="93" t="n">
        <v>65</v>
      </c>
    </row>
    <row r="57" s="25" customFormat="true" ht="15" hidden="false" customHeight="true" outlineLevel="0" collapsed="false">
      <c r="A57" s="367" t="s">
        <v>17</v>
      </c>
      <c r="B57" s="352" t="n">
        <v>817</v>
      </c>
      <c r="C57" s="22" t="n">
        <v>525</v>
      </c>
      <c r="D57" s="22" t="n">
        <v>16</v>
      </c>
      <c r="E57" s="22" t="n">
        <v>39</v>
      </c>
      <c r="F57" s="22" t="n">
        <v>3</v>
      </c>
      <c r="G57" s="415" t="n">
        <v>1</v>
      </c>
      <c r="H57" s="22" t="n">
        <v>3</v>
      </c>
      <c r="I57" s="352" t="n">
        <v>1404</v>
      </c>
    </row>
    <row r="58" customFormat="false" ht="15" hidden="false" customHeight="true" outlineLevel="0" collapsed="false">
      <c r="A58" s="75"/>
      <c r="B58" s="296"/>
      <c r="C58" s="163"/>
      <c r="D58" s="163"/>
      <c r="E58" s="163"/>
      <c r="F58" s="163"/>
      <c r="G58" s="265"/>
      <c r="H58" s="163"/>
      <c r="I58" s="296"/>
    </row>
    <row r="59" s="25" customFormat="true" ht="15" hidden="false" customHeight="true" outlineLevel="0" collapsed="false">
      <c r="A59" s="427" t="s">
        <v>806</v>
      </c>
      <c r="B59" s="136" t="n">
        <v>14</v>
      </c>
      <c r="C59" s="32" t="n">
        <v>4</v>
      </c>
      <c r="D59" s="32" t="n">
        <v>0</v>
      </c>
      <c r="E59" s="32" t="n">
        <v>3</v>
      </c>
      <c r="F59" s="32" t="n">
        <v>0</v>
      </c>
      <c r="G59" s="411" t="n">
        <v>0</v>
      </c>
      <c r="H59" s="32" t="n">
        <v>2</v>
      </c>
      <c r="I59" s="136" t="n">
        <v>23</v>
      </c>
    </row>
    <row r="60" s="25" customFormat="true" ht="15" hidden="false" customHeight="true" outlineLevel="0" collapsed="false">
      <c r="A60" s="343"/>
      <c r="B60" s="344"/>
      <c r="C60" s="26"/>
      <c r="D60" s="26"/>
      <c r="E60" s="26"/>
      <c r="F60" s="26"/>
      <c r="G60" s="412"/>
      <c r="H60" s="26"/>
      <c r="I60" s="344"/>
    </row>
    <row r="61" s="25" customFormat="true" ht="15" hidden="false" customHeight="true" outlineLevel="0" collapsed="false">
      <c r="A61" s="342" t="s">
        <v>807</v>
      </c>
      <c r="B61" s="136" t="n">
        <v>25</v>
      </c>
      <c r="C61" s="32" t="n">
        <v>5</v>
      </c>
      <c r="D61" s="32" t="n">
        <v>0</v>
      </c>
      <c r="E61" s="32" t="n">
        <v>0</v>
      </c>
      <c r="F61" s="32" t="n">
        <v>0</v>
      </c>
      <c r="G61" s="411" t="n">
        <v>0</v>
      </c>
      <c r="H61" s="32" t="n">
        <v>0</v>
      </c>
      <c r="I61" s="136" t="n">
        <v>30</v>
      </c>
    </row>
    <row r="62" s="25" customFormat="true" ht="15" hidden="false" customHeight="true" outlineLevel="0" collapsed="false">
      <c r="A62" s="114"/>
      <c r="B62" s="303"/>
      <c r="C62" s="225"/>
      <c r="D62" s="225"/>
      <c r="E62" s="225"/>
      <c r="F62" s="225"/>
      <c r="G62" s="475"/>
      <c r="H62" s="225"/>
      <c r="I62" s="303"/>
    </row>
    <row r="63" s="25" customFormat="true" ht="22.5" hidden="false" customHeight="false" outlineLevel="0" collapsed="false">
      <c r="A63" s="342" t="s">
        <v>1051</v>
      </c>
      <c r="B63" s="136" t="n">
        <v>63</v>
      </c>
      <c r="C63" s="32" t="n">
        <v>25</v>
      </c>
      <c r="D63" s="32" t="n">
        <v>1</v>
      </c>
      <c r="E63" s="32" t="n">
        <v>3</v>
      </c>
      <c r="F63" s="32" t="n">
        <v>0</v>
      </c>
      <c r="G63" s="411" t="n">
        <v>0</v>
      </c>
      <c r="H63" s="32" t="n">
        <v>0</v>
      </c>
      <c r="I63" s="136" t="n">
        <v>92</v>
      </c>
    </row>
    <row r="64" s="25" customFormat="true" ht="15" hidden="false" customHeight="true" outlineLevel="0" collapsed="false">
      <c r="A64" s="114"/>
      <c r="B64" s="303"/>
      <c r="C64" s="225"/>
      <c r="D64" s="225"/>
      <c r="E64" s="225"/>
      <c r="F64" s="225"/>
      <c r="G64" s="475"/>
      <c r="H64" s="225"/>
      <c r="I64" s="303"/>
    </row>
    <row r="65" s="25" customFormat="true" ht="15" hidden="false" customHeight="true" outlineLevel="0" collapsed="false">
      <c r="A65" s="342" t="s">
        <v>809</v>
      </c>
      <c r="B65" s="136" t="n">
        <v>50</v>
      </c>
      <c r="C65" s="32" t="n">
        <v>13</v>
      </c>
      <c r="D65" s="32" t="n">
        <v>0</v>
      </c>
      <c r="E65" s="32" t="n">
        <v>3</v>
      </c>
      <c r="F65" s="32" t="n">
        <v>3</v>
      </c>
      <c r="G65" s="411" t="n">
        <v>0</v>
      </c>
      <c r="H65" s="32" t="n">
        <v>4</v>
      </c>
      <c r="I65" s="136" t="n">
        <v>73</v>
      </c>
    </row>
    <row r="66" s="25" customFormat="true" ht="15" hidden="false" customHeight="true" outlineLevel="0" collapsed="false">
      <c r="A66" s="114"/>
      <c r="B66" s="344"/>
      <c r="C66" s="26"/>
      <c r="D66" s="26"/>
      <c r="E66" s="26"/>
      <c r="F66" s="26"/>
      <c r="G66" s="412"/>
      <c r="H66" s="26"/>
      <c r="I66" s="344"/>
    </row>
    <row r="67" customFormat="false" ht="15" hidden="false" customHeight="true" outlineLevel="0" collapsed="false">
      <c r="A67" s="357" t="s">
        <v>36</v>
      </c>
      <c r="B67" s="143" t="n">
        <v>2977</v>
      </c>
      <c r="C67" s="36" t="n">
        <v>1285</v>
      </c>
      <c r="D67" s="36" t="n">
        <v>52</v>
      </c>
      <c r="E67" s="36" t="n">
        <v>128</v>
      </c>
      <c r="F67" s="36" t="n">
        <v>13</v>
      </c>
      <c r="G67" s="416" t="n">
        <v>7</v>
      </c>
      <c r="H67" s="36" t="n">
        <v>65</v>
      </c>
      <c r="I67" s="142" t="n">
        <v>4527</v>
      </c>
    </row>
  </sheetData>
  <mergeCells count="1">
    <mergeCell ref="B5:H5"/>
  </mergeCells>
  <printOptions headings="false" gridLines="false" gridLinesSet="true" horizontalCentered="false" verticalCentered="false"/>
  <pageMargins left="0.511805555555556" right="0.472222222222222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e &amp;P of &amp;N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26.7"/>
    <col collapsed="false" customWidth="true" hidden="false" outlineLevel="0" max="2" min="2" style="359" width="7.7"/>
    <col collapsed="false" customWidth="true" hidden="false" outlineLevel="0" max="3" min="3" style="359" width="10.28"/>
    <col collapsed="false" customWidth="true" hidden="false" outlineLevel="0" max="4" min="4" style="359" width="8.7"/>
    <col collapsed="false" customWidth="true" hidden="false" outlineLevel="0" max="5" min="5" style="359" width="8.28"/>
    <col collapsed="false" customWidth="true" hidden="false" outlineLevel="0" max="6" min="6" style="359" width="7.7"/>
    <col collapsed="false" customWidth="true" hidden="false" outlineLevel="0" max="7" min="7" style="359" width="10.71"/>
    <col collapsed="false" customWidth="true" hidden="false" outlineLevel="0" max="8" min="8" style="359" width="7.7"/>
    <col collapsed="false" customWidth="true" hidden="false" outlineLevel="0" max="9" min="9" style="359" width="6.7"/>
    <col collapsed="false" customWidth="false" hidden="false" outlineLevel="0" max="257" min="10" style="42" width="9.14"/>
  </cols>
  <sheetData>
    <row r="1" s="30" customFormat="true" ht="15" hidden="false" customHeight="true" outlineLevel="0" collapsed="false">
      <c r="A1" s="3" t="s">
        <v>0</v>
      </c>
      <c r="B1" s="438"/>
      <c r="C1" s="438"/>
      <c r="D1" s="438"/>
      <c r="E1" s="438"/>
      <c r="F1" s="438"/>
      <c r="G1" s="438"/>
      <c r="H1" s="438"/>
      <c r="I1" s="5" t="s">
        <v>1039</v>
      </c>
    </row>
    <row r="2" customFormat="false" ht="15" hidden="false" customHeight="true" outlineLevel="0" collapsed="false"/>
    <row r="3" customFormat="false" ht="15" hidden="false" customHeight="true" outlineLevel="0" collapsed="false">
      <c r="A3" s="181" t="s">
        <v>1052</v>
      </c>
    </row>
    <row r="4" customFormat="false" ht="15" hidden="false" customHeight="true" outlineLevel="0" collapsed="false"/>
    <row r="5" customFormat="false" ht="15" hidden="false" customHeight="true" outlineLevel="0" collapsed="false">
      <c r="B5" s="474" t="s">
        <v>1041</v>
      </c>
      <c r="C5" s="474"/>
      <c r="D5" s="474"/>
      <c r="E5" s="474"/>
      <c r="F5" s="474"/>
      <c r="G5" s="474"/>
      <c r="H5" s="474"/>
    </row>
    <row r="6" customFormat="false" ht="60" hidden="false" customHeight="true" outlineLevel="0" collapsed="false">
      <c r="A6" s="292" t="s">
        <v>931</v>
      </c>
      <c r="B6" s="428" t="s">
        <v>1042</v>
      </c>
      <c r="C6" s="428" t="s">
        <v>1043</v>
      </c>
      <c r="D6" s="428" t="s">
        <v>1044</v>
      </c>
      <c r="E6" s="428" t="s">
        <v>1045</v>
      </c>
      <c r="F6" s="72" t="s">
        <v>1046</v>
      </c>
      <c r="G6" s="72" t="s">
        <v>1047</v>
      </c>
      <c r="H6" s="72" t="s">
        <v>70</v>
      </c>
      <c r="I6" s="72" t="s">
        <v>924</v>
      </c>
    </row>
    <row r="7" customFormat="false" ht="15" hidden="false" customHeight="true" outlineLevel="0" collapsed="false">
      <c r="A7" s="114"/>
      <c r="B7" s="283"/>
      <c r="C7" s="283"/>
      <c r="D7" s="283"/>
      <c r="E7" s="283"/>
      <c r="F7" s="283"/>
      <c r="G7" s="283"/>
      <c r="H7" s="283"/>
      <c r="I7" s="283"/>
    </row>
    <row r="8" s="25" customFormat="true" ht="22.5" hidden="false" customHeight="false" outlineLevel="0" collapsed="false">
      <c r="A8" s="134" t="s">
        <v>717</v>
      </c>
      <c r="B8" s="136" t="n">
        <v>1888</v>
      </c>
      <c r="C8" s="32" t="n">
        <v>895</v>
      </c>
      <c r="D8" s="32" t="n">
        <v>38</v>
      </c>
      <c r="E8" s="32" t="n">
        <v>76</v>
      </c>
      <c r="F8" s="32" t="n">
        <v>5</v>
      </c>
      <c r="G8" s="411" t="n">
        <v>5</v>
      </c>
      <c r="H8" s="32" t="n">
        <v>55</v>
      </c>
      <c r="I8" s="136" t="n">
        <v>2962</v>
      </c>
    </row>
    <row r="9" customFormat="false" ht="15" hidden="false" customHeight="true" outlineLevel="0" collapsed="false">
      <c r="A9" s="75"/>
      <c r="B9" s="296"/>
      <c r="C9" s="163"/>
      <c r="D9" s="163"/>
      <c r="E9" s="163"/>
      <c r="F9" s="163"/>
      <c r="G9" s="265"/>
      <c r="H9" s="163"/>
      <c r="I9" s="296"/>
    </row>
    <row r="10" customFormat="false" ht="15" hidden="false" customHeight="true" outlineLevel="0" collapsed="false">
      <c r="A10" s="343" t="s">
        <v>932</v>
      </c>
      <c r="B10" s="296"/>
      <c r="C10" s="163"/>
      <c r="D10" s="163"/>
      <c r="E10" s="163"/>
      <c r="F10" s="163"/>
      <c r="G10" s="265"/>
      <c r="H10" s="163"/>
      <c r="I10" s="296"/>
    </row>
    <row r="11" customFormat="false" ht="15" hidden="false" customHeight="true" outlineLevel="0" collapsed="false">
      <c r="A11" s="365" t="s">
        <v>814</v>
      </c>
      <c r="B11" s="87" t="n">
        <v>5</v>
      </c>
      <c r="C11" s="152" t="n">
        <v>0</v>
      </c>
      <c r="D11" s="152" t="n">
        <v>0</v>
      </c>
      <c r="E11" s="152" t="n">
        <v>0</v>
      </c>
      <c r="F11" s="152" t="n">
        <v>0</v>
      </c>
      <c r="G11" s="413" t="n">
        <v>0</v>
      </c>
      <c r="H11" s="152" t="n">
        <v>0</v>
      </c>
      <c r="I11" s="87" t="n">
        <v>5</v>
      </c>
    </row>
    <row r="12" customFormat="false" ht="15" hidden="false" customHeight="true" outlineLevel="0" collapsed="false">
      <c r="A12" s="366" t="s">
        <v>815</v>
      </c>
      <c r="B12" s="93" t="n">
        <v>8</v>
      </c>
      <c r="C12" s="155" t="n">
        <v>3</v>
      </c>
      <c r="D12" s="155" t="n">
        <v>0</v>
      </c>
      <c r="E12" s="155" t="n">
        <v>0</v>
      </c>
      <c r="F12" s="155" t="n">
        <v>0</v>
      </c>
      <c r="G12" s="414" t="n">
        <v>1</v>
      </c>
      <c r="H12" s="155" t="n">
        <v>0</v>
      </c>
      <c r="I12" s="93" t="n">
        <v>12</v>
      </c>
    </row>
    <row r="13" customFormat="false" ht="15" hidden="false" customHeight="true" outlineLevel="0" collapsed="false">
      <c r="A13" s="366" t="s">
        <v>816</v>
      </c>
      <c r="B13" s="93" t="n">
        <v>38</v>
      </c>
      <c r="C13" s="155" t="n">
        <v>6</v>
      </c>
      <c r="D13" s="155" t="n">
        <v>3</v>
      </c>
      <c r="E13" s="155" t="n">
        <v>2</v>
      </c>
      <c r="F13" s="155" t="n">
        <v>1</v>
      </c>
      <c r="G13" s="414" t="n">
        <v>0</v>
      </c>
      <c r="H13" s="155" t="n">
        <v>0</v>
      </c>
      <c r="I13" s="93" t="n">
        <v>50</v>
      </c>
    </row>
    <row r="14" customFormat="false" ht="15" hidden="false" customHeight="true" outlineLevel="0" collapsed="false">
      <c r="A14" s="366" t="s">
        <v>817</v>
      </c>
      <c r="B14" s="93" t="n">
        <v>11</v>
      </c>
      <c r="C14" s="155" t="n">
        <v>1</v>
      </c>
      <c r="D14" s="155" t="n">
        <v>0</v>
      </c>
      <c r="E14" s="155" t="n">
        <v>1</v>
      </c>
      <c r="F14" s="155" t="n">
        <v>0</v>
      </c>
      <c r="G14" s="414" t="n">
        <v>0</v>
      </c>
      <c r="H14" s="155" t="n">
        <v>0</v>
      </c>
      <c r="I14" s="93" t="n">
        <v>13</v>
      </c>
    </row>
    <row r="15" customFormat="false" ht="15" hidden="false" customHeight="true" outlineLevel="0" collapsed="false">
      <c r="A15" s="366" t="s">
        <v>818</v>
      </c>
      <c r="B15" s="93" t="n">
        <v>31</v>
      </c>
      <c r="C15" s="155" t="n">
        <v>14</v>
      </c>
      <c r="D15" s="155" t="n">
        <v>1</v>
      </c>
      <c r="E15" s="155" t="n">
        <v>1</v>
      </c>
      <c r="F15" s="155" t="n">
        <v>0</v>
      </c>
      <c r="G15" s="414" t="n">
        <v>0</v>
      </c>
      <c r="H15" s="155" t="n">
        <v>0</v>
      </c>
      <c r="I15" s="93" t="n">
        <v>47</v>
      </c>
    </row>
    <row r="16" customFormat="false" ht="15" hidden="false" customHeight="true" outlineLevel="0" collapsed="false">
      <c r="A16" s="366" t="s">
        <v>819</v>
      </c>
      <c r="B16" s="93" t="n">
        <v>24</v>
      </c>
      <c r="C16" s="155" t="n">
        <v>0</v>
      </c>
      <c r="D16" s="155" t="n">
        <v>0</v>
      </c>
      <c r="E16" s="155" t="n">
        <v>0</v>
      </c>
      <c r="F16" s="155" t="n">
        <v>0</v>
      </c>
      <c r="G16" s="414" t="n">
        <v>0</v>
      </c>
      <c r="H16" s="155" t="n">
        <v>0</v>
      </c>
      <c r="I16" s="93" t="n">
        <v>24</v>
      </c>
    </row>
    <row r="17" customFormat="false" ht="22.5" hidden="false" customHeight="true" outlineLevel="0" collapsed="false">
      <c r="A17" s="366" t="s">
        <v>820</v>
      </c>
      <c r="B17" s="93" t="n">
        <v>11</v>
      </c>
      <c r="C17" s="155" t="n">
        <v>0</v>
      </c>
      <c r="D17" s="155" t="n">
        <v>0</v>
      </c>
      <c r="E17" s="155" t="n">
        <v>0</v>
      </c>
      <c r="F17" s="155" t="n">
        <v>0</v>
      </c>
      <c r="G17" s="414" t="n">
        <v>0</v>
      </c>
      <c r="H17" s="155" t="n">
        <v>0</v>
      </c>
      <c r="I17" s="93" t="n">
        <v>11</v>
      </c>
    </row>
    <row r="18" customFormat="false" ht="15" hidden="false" customHeight="true" outlineLevel="0" collapsed="false">
      <c r="A18" s="366" t="s">
        <v>821</v>
      </c>
      <c r="B18" s="93" t="n">
        <v>1</v>
      </c>
      <c r="C18" s="155" t="n">
        <v>0</v>
      </c>
      <c r="D18" s="155" t="n">
        <v>0</v>
      </c>
      <c r="E18" s="155" t="n">
        <v>1</v>
      </c>
      <c r="F18" s="155" t="n">
        <v>0</v>
      </c>
      <c r="G18" s="414" t="n">
        <v>0</v>
      </c>
      <c r="H18" s="155" t="n">
        <v>0</v>
      </c>
      <c r="I18" s="93" t="n">
        <v>2</v>
      </c>
    </row>
    <row r="19" customFormat="false" ht="15" hidden="false" customHeight="true" outlineLevel="0" collapsed="false">
      <c r="A19" s="366" t="s">
        <v>70</v>
      </c>
      <c r="B19" s="93" t="n">
        <v>14</v>
      </c>
      <c r="C19" s="155" t="n">
        <v>3</v>
      </c>
      <c r="D19" s="155" t="n">
        <v>1</v>
      </c>
      <c r="E19" s="155" t="n">
        <v>1</v>
      </c>
      <c r="F19" s="155" t="n">
        <v>0</v>
      </c>
      <c r="G19" s="414" t="n">
        <v>0</v>
      </c>
      <c r="H19" s="155" t="n">
        <v>0</v>
      </c>
      <c r="I19" s="93" t="n">
        <v>19</v>
      </c>
    </row>
    <row r="20" s="25" customFormat="true" ht="15" hidden="false" customHeight="true" outlineLevel="0" collapsed="false">
      <c r="A20" s="367" t="s">
        <v>17</v>
      </c>
      <c r="B20" s="352" t="n">
        <v>143</v>
      </c>
      <c r="C20" s="22" t="n">
        <v>27</v>
      </c>
      <c r="D20" s="22" t="n">
        <v>5</v>
      </c>
      <c r="E20" s="22" t="n">
        <v>6</v>
      </c>
      <c r="F20" s="22" t="n">
        <v>1</v>
      </c>
      <c r="G20" s="415" t="n">
        <v>1</v>
      </c>
      <c r="H20" s="22" t="n">
        <v>0</v>
      </c>
      <c r="I20" s="352" t="n">
        <v>183</v>
      </c>
    </row>
    <row r="21" customFormat="false" ht="15" hidden="false" customHeight="true" outlineLevel="0" collapsed="false">
      <c r="B21" s="296"/>
      <c r="C21" s="163"/>
      <c r="D21" s="163"/>
      <c r="E21" s="163"/>
      <c r="F21" s="163"/>
      <c r="G21" s="265"/>
      <c r="H21" s="163"/>
      <c r="I21" s="296"/>
    </row>
    <row r="22" s="25" customFormat="true" ht="15" hidden="false" customHeight="true" outlineLevel="0" collapsed="false">
      <c r="A22" s="343" t="s">
        <v>822</v>
      </c>
      <c r="B22" s="344"/>
      <c r="C22" s="26"/>
      <c r="D22" s="26"/>
      <c r="E22" s="26"/>
      <c r="F22" s="26"/>
      <c r="G22" s="412"/>
      <c r="H22" s="26"/>
      <c r="I22" s="344"/>
    </row>
    <row r="23" customFormat="false" ht="15" hidden="false" customHeight="true" outlineLevel="0" collapsed="false">
      <c r="A23" s="365" t="s">
        <v>823</v>
      </c>
      <c r="B23" s="87" t="n">
        <v>298</v>
      </c>
      <c r="C23" s="152" t="n">
        <v>140</v>
      </c>
      <c r="D23" s="152" t="n">
        <v>1</v>
      </c>
      <c r="E23" s="152" t="n">
        <v>5</v>
      </c>
      <c r="F23" s="152" t="n">
        <v>2</v>
      </c>
      <c r="G23" s="413" t="n">
        <v>0</v>
      </c>
      <c r="H23" s="152" t="n">
        <v>0</v>
      </c>
      <c r="I23" s="87" t="n">
        <v>446</v>
      </c>
    </row>
    <row r="24" customFormat="false" ht="15" hidden="false" customHeight="true" outlineLevel="0" collapsed="false">
      <c r="A24" s="366" t="s">
        <v>824</v>
      </c>
      <c r="B24" s="93" t="n">
        <v>135</v>
      </c>
      <c r="C24" s="155" t="n">
        <v>69</v>
      </c>
      <c r="D24" s="155" t="n">
        <v>2</v>
      </c>
      <c r="E24" s="155" t="n">
        <v>3</v>
      </c>
      <c r="F24" s="155" t="n">
        <v>0</v>
      </c>
      <c r="G24" s="414" t="n">
        <v>1</v>
      </c>
      <c r="H24" s="155" t="n">
        <v>1</v>
      </c>
      <c r="I24" s="93" t="n">
        <v>211</v>
      </c>
    </row>
    <row r="25" customFormat="false" ht="22.5" hidden="false" customHeight="true" outlineLevel="0" collapsed="false">
      <c r="A25" s="366" t="s">
        <v>825</v>
      </c>
      <c r="B25" s="93" t="n">
        <v>3</v>
      </c>
      <c r="C25" s="155" t="n">
        <v>1</v>
      </c>
      <c r="D25" s="155" t="n">
        <v>0</v>
      </c>
      <c r="E25" s="155" t="n">
        <v>2</v>
      </c>
      <c r="F25" s="155" t="n">
        <v>0</v>
      </c>
      <c r="G25" s="414" t="n">
        <v>0</v>
      </c>
      <c r="H25" s="155" t="n">
        <v>0</v>
      </c>
      <c r="I25" s="93" t="n">
        <v>6</v>
      </c>
    </row>
    <row r="26" customFormat="false" ht="15" hidden="false" customHeight="true" outlineLevel="0" collapsed="false">
      <c r="A26" s="366" t="s">
        <v>826</v>
      </c>
      <c r="B26" s="93" t="n">
        <v>2</v>
      </c>
      <c r="C26" s="155" t="n">
        <v>3</v>
      </c>
      <c r="D26" s="155" t="n">
        <v>0</v>
      </c>
      <c r="E26" s="155" t="n">
        <v>1</v>
      </c>
      <c r="F26" s="155" t="n">
        <v>0</v>
      </c>
      <c r="G26" s="414" t="n">
        <v>0</v>
      </c>
      <c r="H26" s="155" t="n">
        <v>0</v>
      </c>
      <c r="I26" s="93" t="n">
        <v>6</v>
      </c>
    </row>
    <row r="27" customFormat="false" ht="22.5" hidden="false" customHeight="false" outlineLevel="0" collapsed="false">
      <c r="A27" s="366" t="s">
        <v>827</v>
      </c>
      <c r="B27" s="93" t="n">
        <v>35</v>
      </c>
      <c r="C27" s="155" t="n">
        <v>11</v>
      </c>
      <c r="D27" s="155" t="n">
        <v>0</v>
      </c>
      <c r="E27" s="155" t="n">
        <v>8</v>
      </c>
      <c r="F27" s="155" t="n">
        <v>2</v>
      </c>
      <c r="G27" s="414" t="n">
        <v>0</v>
      </c>
      <c r="H27" s="155" t="n">
        <v>0</v>
      </c>
      <c r="I27" s="93" t="n">
        <v>56</v>
      </c>
    </row>
    <row r="28" customFormat="false" ht="15" hidden="false" customHeight="true" outlineLevel="0" collapsed="false">
      <c r="A28" s="366" t="s">
        <v>828</v>
      </c>
      <c r="B28" s="93" t="n">
        <v>5</v>
      </c>
      <c r="C28" s="155" t="n">
        <v>0</v>
      </c>
      <c r="D28" s="155" t="n">
        <v>0</v>
      </c>
      <c r="E28" s="155" t="n">
        <v>0</v>
      </c>
      <c r="F28" s="155" t="n">
        <v>0</v>
      </c>
      <c r="G28" s="414" t="n">
        <v>0</v>
      </c>
      <c r="H28" s="155" t="n">
        <v>1</v>
      </c>
      <c r="I28" s="93" t="n">
        <v>6</v>
      </c>
    </row>
    <row r="29" customFormat="false" ht="15" hidden="false" customHeight="true" outlineLevel="0" collapsed="false">
      <c r="A29" s="366" t="s">
        <v>829</v>
      </c>
      <c r="B29" s="93" t="n">
        <v>25</v>
      </c>
      <c r="C29" s="155" t="n">
        <v>4</v>
      </c>
      <c r="D29" s="155" t="n">
        <v>0</v>
      </c>
      <c r="E29" s="155" t="n">
        <v>0</v>
      </c>
      <c r="F29" s="155" t="n">
        <v>0</v>
      </c>
      <c r="G29" s="414" t="n">
        <v>0</v>
      </c>
      <c r="H29" s="155" t="n">
        <v>0</v>
      </c>
      <c r="I29" s="93" t="n">
        <v>29</v>
      </c>
    </row>
    <row r="30" customFormat="false" ht="15" hidden="false" customHeight="true" outlineLevel="0" collapsed="false">
      <c r="A30" s="366" t="s">
        <v>830</v>
      </c>
      <c r="B30" s="93" t="n">
        <v>10</v>
      </c>
      <c r="C30" s="155" t="n">
        <v>1</v>
      </c>
      <c r="D30" s="155" t="n">
        <v>0</v>
      </c>
      <c r="E30" s="155" t="n">
        <v>0</v>
      </c>
      <c r="F30" s="155" t="n">
        <v>0</v>
      </c>
      <c r="G30" s="414" t="n">
        <v>0</v>
      </c>
      <c r="H30" s="155" t="n">
        <v>0</v>
      </c>
      <c r="I30" s="93" t="n">
        <v>11</v>
      </c>
    </row>
    <row r="31" customFormat="false" ht="15" hidden="false" customHeight="true" outlineLevel="0" collapsed="false">
      <c r="A31" s="366" t="s">
        <v>70</v>
      </c>
      <c r="B31" s="93" t="n">
        <v>72</v>
      </c>
      <c r="C31" s="155" t="n">
        <v>49</v>
      </c>
      <c r="D31" s="155" t="n">
        <v>0</v>
      </c>
      <c r="E31" s="155" t="n">
        <v>0</v>
      </c>
      <c r="F31" s="155" t="n">
        <v>0</v>
      </c>
      <c r="G31" s="414" t="n">
        <v>0</v>
      </c>
      <c r="H31" s="155" t="n">
        <v>1</v>
      </c>
      <c r="I31" s="93" t="n">
        <v>122</v>
      </c>
    </row>
    <row r="32" s="25" customFormat="true" ht="15" hidden="false" customHeight="true" outlineLevel="0" collapsed="false">
      <c r="A32" s="367" t="s">
        <v>17</v>
      </c>
      <c r="B32" s="352" t="n">
        <v>585</v>
      </c>
      <c r="C32" s="22" t="n">
        <v>278</v>
      </c>
      <c r="D32" s="22" t="n">
        <v>3</v>
      </c>
      <c r="E32" s="22" t="n">
        <v>19</v>
      </c>
      <c r="F32" s="22" t="n">
        <v>4</v>
      </c>
      <c r="G32" s="415" t="n">
        <v>1</v>
      </c>
      <c r="H32" s="22" t="n">
        <v>3</v>
      </c>
      <c r="I32" s="352" t="n">
        <v>893</v>
      </c>
    </row>
    <row r="33" customFormat="false" ht="15" hidden="false" customHeight="true" outlineLevel="0" collapsed="false">
      <c r="B33" s="296"/>
      <c r="C33" s="163"/>
      <c r="D33" s="163"/>
      <c r="E33" s="163"/>
      <c r="F33" s="163"/>
      <c r="G33" s="265"/>
      <c r="H33" s="163"/>
      <c r="I33" s="296"/>
    </row>
    <row r="34" s="25" customFormat="true" ht="15" hidden="false" customHeight="true" outlineLevel="0" collapsed="false">
      <c r="A34" s="183" t="s">
        <v>933</v>
      </c>
      <c r="B34" s="344"/>
      <c r="C34" s="26"/>
      <c r="D34" s="26"/>
      <c r="E34" s="26"/>
      <c r="F34" s="26"/>
      <c r="G34" s="412"/>
      <c r="H34" s="26"/>
      <c r="I34" s="344"/>
    </row>
    <row r="35" customFormat="false" ht="22.5" hidden="false" customHeight="false" outlineLevel="0" collapsed="false">
      <c r="A35" s="365" t="s">
        <v>832</v>
      </c>
      <c r="B35" s="87" t="n">
        <v>3</v>
      </c>
      <c r="C35" s="152" t="n">
        <v>1</v>
      </c>
      <c r="D35" s="152" t="n">
        <v>0</v>
      </c>
      <c r="E35" s="152" t="n">
        <v>0</v>
      </c>
      <c r="F35" s="152" t="n">
        <v>0</v>
      </c>
      <c r="G35" s="413" t="n">
        <v>0</v>
      </c>
      <c r="H35" s="152" t="n">
        <v>0</v>
      </c>
      <c r="I35" s="87" t="n">
        <v>4</v>
      </c>
    </row>
    <row r="36" customFormat="false" ht="15" hidden="false" customHeight="true" outlineLevel="0" collapsed="false">
      <c r="A36" s="366" t="s">
        <v>833</v>
      </c>
      <c r="B36" s="93" t="n">
        <v>1</v>
      </c>
      <c r="C36" s="155" t="n">
        <v>0</v>
      </c>
      <c r="D36" s="155" t="n">
        <v>0</v>
      </c>
      <c r="E36" s="155" t="n">
        <v>0</v>
      </c>
      <c r="F36" s="155" t="n">
        <v>0</v>
      </c>
      <c r="G36" s="414" t="n">
        <v>0</v>
      </c>
      <c r="H36" s="155" t="n">
        <v>0</v>
      </c>
      <c r="I36" s="93" t="n">
        <v>1</v>
      </c>
    </row>
    <row r="37" customFormat="false" ht="15" hidden="false" customHeight="true" outlineLevel="0" collapsed="false">
      <c r="A37" s="368" t="s">
        <v>834</v>
      </c>
      <c r="B37" s="93" t="n">
        <v>12</v>
      </c>
      <c r="C37" s="155" t="n">
        <v>2</v>
      </c>
      <c r="D37" s="155" t="n">
        <v>0</v>
      </c>
      <c r="E37" s="155" t="n">
        <v>1</v>
      </c>
      <c r="F37" s="155" t="n">
        <v>0</v>
      </c>
      <c r="G37" s="414" t="n">
        <v>0</v>
      </c>
      <c r="H37" s="155" t="n">
        <v>0</v>
      </c>
      <c r="I37" s="93" t="n">
        <v>15</v>
      </c>
    </row>
    <row r="38" customFormat="false" ht="22.5" hidden="false" customHeight="false" outlineLevel="0" collapsed="false">
      <c r="A38" s="366" t="s">
        <v>835</v>
      </c>
      <c r="B38" s="93" t="n">
        <v>8</v>
      </c>
      <c r="C38" s="155" t="n">
        <v>2</v>
      </c>
      <c r="D38" s="155" t="n">
        <v>0</v>
      </c>
      <c r="E38" s="155" t="n">
        <v>0</v>
      </c>
      <c r="F38" s="155" t="n">
        <v>0</v>
      </c>
      <c r="G38" s="414" t="n">
        <v>0</v>
      </c>
      <c r="H38" s="155" t="n">
        <v>0</v>
      </c>
      <c r="I38" s="93" t="n">
        <v>10</v>
      </c>
    </row>
    <row r="39" customFormat="false" ht="22.5" hidden="false" customHeight="false" outlineLevel="0" collapsed="false">
      <c r="A39" s="366" t="s">
        <v>836</v>
      </c>
      <c r="B39" s="93" t="n">
        <v>2</v>
      </c>
      <c r="C39" s="155" t="n">
        <v>1</v>
      </c>
      <c r="D39" s="155" t="n">
        <v>0</v>
      </c>
      <c r="E39" s="155" t="n">
        <v>0</v>
      </c>
      <c r="F39" s="155" t="n">
        <v>0</v>
      </c>
      <c r="G39" s="414" t="n">
        <v>0</v>
      </c>
      <c r="H39" s="155" t="n">
        <v>0</v>
      </c>
      <c r="I39" s="93" t="n">
        <v>3</v>
      </c>
    </row>
    <row r="40" customFormat="false" ht="15" hidden="false" customHeight="true" outlineLevel="0" collapsed="false">
      <c r="A40" s="366" t="s">
        <v>837</v>
      </c>
      <c r="B40" s="93" t="n">
        <v>5</v>
      </c>
      <c r="C40" s="155" t="n">
        <v>0</v>
      </c>
      <c r="D40" s="155" t="n">
        <v>0</v>
      </c>
      <c r="E40" s="155" t="n">
        <v>0</v>
      </c>
      <c r="F40" s="155" t="n">
        <v>1</v>
      </c>
      <c r="G40" s="414" t="n">
        <v>0</v>
      </c>
      <c r="H40" s="155" t="n">
        <v>0</v>
      </c>
      <c r="I40" s="93" t="n">
        <v>6</v>
      </c>
    </row>
    <row r="41" customFormat="false" ht="15" hidden="false" customHeight="true" outlineLevel="0" collapsed="false">
      <c r="A41" s="368" t="s">
        <v>838</v>
      </c>
      <c r="B41" s="93" t="n">
        <v>13</v>
      </c>
      <c r="C41" s="155" t="n">
        <v>1</v>
      </c>
      <c r="D41" s="155" t="n">
        <v>0</v>
      </c>
      <c r="E41" s="155" t="n">
        <v>0</v>
      </c>
      <c r="F41" s="155" t="n">
        <v>0</v>
      </c>
      <c r="G41" s="414" t="n">
        <v>0</v>
      </c>
      <c r="H41" s="155" t="n">
        <v>0</v>
      </c>
      <c r="I41" s="93" t="n">
        <v>14</v>
      </c>
    </row>
    <row r="42" customFormat="false" ht="15" hidden="false" customHeight="true" outlineLevel="0" collapsed="false">
      <c r="A42" s="366" t="s">
        <v>70</v>
      </c>
      <c r="B42" s="93" t="n">
        <v>11</v>
      </c>
      <c r="C42" s="155" t="n">
        <v>1</v>
      </c>
      <c r="D42" s="155" t="n">
        <v>0</v>
      </c>
      <c r="E42" s="155" t="n">
        <v>2</v>
      </c>
      <c r="F42" s="155" t="n">
        <v>0</v>
      </c>
      <c r="G42" s="414" t="n">
        <v>0</v>
      </c>
      <c r="H42" s="155" t="n">
        <v>0</v>
      </c>
      <c r="I42" s="93" t="n">
        <v>14</v>
      </c>
    </row>
    <row r="43" s="25" customFormat="true" ht="15" hidden="false" customHeight="true" outlineLevel="0" collapsed="false">
      <c r="A43" s="367" t="s">
        <v>17</v>
      </c>
      <c r="B43" s="352" t="n">
        <v>55</v>
      </c>
      <c r="C43" s="22" t="n">
        <v>8</v>
      </c>
      <c r="D43" s="22" t="n">
        <v>0</v>
      </c>
      <c r="E43" s="22" t="n">
        <v>3</v>
      </c>
      <c r="F43" s="22" t="n">
        <v>1</v>
      </c>
      <c r="G43" s="415" t="n">
        <v>0</v>
      </c>
      <c r="H43" s="22" t="n">
        <v>0</v>
      </c>
      <c r="I43" s="352" t="n">
        <v>67</v>
      </c>
    </row>
    <row r="44" s="25" customFormat="true" ht="15" hidden="false" customHeight="true" outlineLevel="0" collapsed="false">
      <c r="A44" s="114"/>
      <c r="B44" s="344"/>
      <c r="C44" s="26"/>
      <c r="D44" s="26"/>
      <c r="E44" s="26"/>
      <c r="F44" s="26"/>
      <c r="G44" s="412"/>
      <c r="H44" s="26"/>
      <c r="I44" s="344"/>
    </row>
    <row r="45" s="25" customFormat="true" ht="15" hidden="false" customHeight="true" outlineLevel="0" collapsed="false">
      <c r="A45" s="183" t="s">
        <v>839</v>
      </c>
      <c r="B45" s="344"/>
      <c r="C45" s="26"/>
      <c r="D45" s="26"/>
      <c r="E45" s="26"/>
      <c r="F45" s="26"/>
      <c r="G45" s="412"/>
      <c r="H45" s="26"/>
      <c r="I45" s="344"/>
    </row>
    <row r="46" customFormat="false" ht="15" hidden="false" customHeight="true" outlineLevel="0" collapsed="false">
      <c r="A46" s="365" t="s">
        <v>840</v>
      </c>
      <c r="B46" s="87" t="n">
        <v>8</v>
      </c>
      <c r="C46" s="152" t="n">
        <v>4</v>
      </c>
      <c r="D46" s="152" t="n">
        <v>0</v>
      </c>
      <c r="E46" s="152" t="n">
        <v>0</v>
      </c>
      <c r="F46" s="152" t="n">
        <v>0</v>
      </c>
      <c r="G46" s="413" t="n">
        <v>0</v>
      </c>
      <c r="H46" s="152" t="n">
        <v>0</v>
      </c>
      <c r="I46" s="87" t="n">
        <v>12</v>
      </c>
    </row>
    <row r="47" customFormat="false" ht="22.5" hidden="false" customHeight="false" outlineLevel="0" collapsed="false">
      <c r="A47" s="366" t="s">
        <v>841</v>
      </c>
      <c r="B47" s="93" t="n">
        <v>1</v>
      </c>
      <c r="C47" s="155" t="n">
        <v>1</v>
      </c>
      <c r="D47" s="155" t="n">
        <v>0</v>
      </c>
      <c r="E47" s="155" t="n">
        <v>0</v>
      </c>
      <c r="F47" s="155" t="n">
        <v>0</v>
      </c>
      <c r="G47" s="414" t="n">
        <v>0</v>
      </c>
      <c r="H47" s="155" t="n">
        <v>0</v>
      </c>
      <c r="I47" s="93" t="n">
        <v>2</v>
      </c>
    </row>
    <row r="48" customFormat="false" ht="15" hidden="false" customHeight="true" outlineLevel="0" collapsed="false">
      <c r="A48" s="366" t="s">
        <v>842</v>
      </c>
      <c r="B48" s="93" t="n">
        <v>8</v>
      </c>
      <c r="C48" s="155" t="n">
        <v>1</v>
      </c>
      <c r="D48" s="155" t="n">
        <v>0</v>
      </c>
      <c r="E48" s="155" t="n">
        <v>0</v>
      </c>
      <c r="F48" s="155" t="n">
        <v>0</v>
      </c>
      <c r="G48" s="414" t="n">
        <v>0</v>
      </c>
      <c r="H48" s="155" t="n">
        <v>1</v>
      </c>
      <c r="I48" s="93" t="n">
        <v>10</v>
      </c>
    </row>
    <row r="49" customFormat="false" ht="22.5" hidden="false" customHeight="false" outlineLevel="0" collapsed="false">
      <c r="A49" s="366" t="s">
        <v>843</v>
      </c>
      <c r="B49" s="93" t="n">
        <v>4</v>
      </c>
      <c r="C49" s="155" t="n">
        <v>2</v>
      </c>
      <c r="D49" s="155" t="n">
        <v>0</v>
      </c>
      <c r="E49" s="155" t="n">
        <v>0</v>
      </c>
      <c r="F49" s="155" t="n">
        <v>0</v>
      </c>
      <c r="G49" s="414" t="n">
        <v>0</v>
      </c>
      <c r="H49" s="155" t="n">
        <v>1</v>
      </c>
      <c r="I49" s="93" t="n">
        <v>7</v>
      </c>
    </row>
    <row r="50" customFormat="false" ht="15" hidden="false" customHeight="true" outlineLevel="0" collapsed="false">
      <c r="A50" s="366" t="s">
        <v>844</v>
      </c>
      <c r="B50" s="93" t="n">
        <v>7</v>
      </c>
      <c r="C50" s="155" t="n">
        <v>2</v>
      </c>
      <c r="D50" s="155" t="n">
        <v>0</v>
      </c>
      <c r="E50" s="155" t="n">
        <v>1</v>
      </c>
      <c r="F50" s="155" t="n">
        <v>0</v>
      </c>
      <c r="G50" s="414" t="n">
        <v>0</v>
      </c>
      <c r="H50" s="155" t="n">
        <v>0</v>
      </c>
      <c r="I50" s="93" t="n">
        <v>10</v>
      </c>
    </row>
    <row r="51" customFormat="false" ht="22.5" hidden="false" customHeight="false" outlineLevel="0" collapsed="false">
      <c r="A51" s="366" t="s">
        <v>845</v>
      </c>
      <c r="B51" s="93" t="n">
        <v>15</v>
      </c>
      <c r="C51" s="155" t="n">
        <v>4</v>
      </c>
      <c r="D51" s="155" t="n">
        <v>0</v>
      </c>
      <c r="E51" s="155" t="n">
        <v>2</v>
      </c>
      <c r="F51" s="155" t="n">
        <v>0</v>
      </c>
      <c r="G51" s="414" t="n">
        <v>0</v>
      </c>
      <c r="H51" s="155" t="n">
        <v>0</v>
      </c>
      <c r="I51" s="93" t="n">
        <v>21</v>
      </c>
    </row>
    <row r="52" customFormat="false" ht="15" hidden="false" customHeight="true" outlineLevel="0" collapsed="false">
      <c r="A52" s="366" t="s">
        <v>846</v>
      </c>
      <c r="B52" s="93" t="n">
        <v>12</v>
      </c>
      <c r="C52" s="155" t="n">
        <v>2</v>
      </c>
      <c r="D52" s="155" t="n">
        <v>0</v>
      </c>
      <c r="E52" s="155" t="n">
        <v>1</v>
      </c>
      <c r="F52" s="155" t="n">
        <v>0</v>
      </c>
      <c r="G52" s="414" t="n">
        <v>0</v>
      </c>
      <c r="H52" s="155" t="n">
        <v>0</v>
      </c>
      <c r="I52" s="93" t="n">
        <v>15</v>
      </c>
    </row>
    <row r="53" customFormat="false" ht="15" hidden="false" customHeight="true" outlineLevel="0" collapsed="false">
      <c r="A53" s="366" t="s">
        <v>847</v>
      </c>
      <c r="B53" s="93" t="n">
        <v>4</v>
      </c>
      <c r="C53" s="155" t="n">
        <v>1</v>
      </c>
      <c r="D53" s="155" t="n">
        <v>0</v>
      </c>
      <c r="E53" s="155" t="n">
        <v>1</v>
      </c>
      <c r="F53" s="155" t="n">
        <v>0</v>
      </c>
      <c r="G53" s="414" t="n">
        <v>0</v>
      </c>
      <c r="H53" s="155" t="n">
        <v>0</v>
      </c>
      <c r="I53" s="93" t="n">
        <v>6</v>
      </c>
    </row>
    <row r="54" customFormat="false" ht="15" hidden="false" customHeight="true" outlineLevel="0" collapsed="false">
      <c r="A54" s="366" t="s">
        <v>70</v>
      </c>
      <c r="B54" s="93" t="n">
        <v>8</v>
      </c>
      <c r="C54" s="155" t="n">
        <v>5</v>
      </c>
      <c r="D54" s="155" t="n">
        <v>0</v>
      </c>
      <c r="E54" s="155" t="n">
        <v>2</v>
      </c>
      <c r="F54" s="155" t="n">
        <v>0</v>
      </c>
      <c r="G54" s="414" t="n">
        <v>0</v>
      </c>
      <c r="H54" s="155" t="n">
        <v>1</v>
      </c>
      <c r="I54" s="93" t="n">
        <v>16</v>
      </c>
    </row>
    <row r="55" s="25" customFormat="true" ht="15" hidden="false" customHeight="true" outlineLevel="0" collapsed="false">
      <c r="A55" s="472" t="s">
        <v>17</v>
      </c>
      <c r="B55" s="352" t="n">
        <v>67</v>
      </c>
      <c r="C55" s="22" t="n">
        <v>22</v>
      </c>
      <c r="D55" s="22" t="n">
        <v>0</v>
      </c>
      <c r="E55" s="22" t="n">
        <v>7</v>
      </c>
      <c r="F55" s="22" t="n">
        <v>0</v>
      </c>
      <c r="G55" s="415" t="n">
        <v>0</v>
      </c>
      <c r="H55" s="22" t="n">
        <v>3</v>
      </c>
      <c r="I55" s="352" t="n">
        <v>99</v>
      </c>
    </row>
    <row r="56" s="25" customFormat="true" ht="15" hidden="false" customHeight="true" outlineLevel="0" collapsed="false">
      <c r="A56" s="114"/>
      <c r="B56" s="344"/>
      <c r="C56" s="26"/>
      <c r="D56" s="26"/>
      <c r="E56" s="26"/>
      <c r="F56" s="26"/>
      <c r="G56" s="412"/>
      <c r="H56" s="26"/>
      <c r="I56" s="344"/>
    </row>
    <row r="57" s="25" customFormat="true" ht="15" hidden="false" customHeight="true" outlineLevel="0" collapsed="false">
      <c r="A57" s="343" t="s">
        <v>848</v>
      </c>
      <c r="B57" s="344"/>
      <c r="C57" s="26"/>
      <c r="D57" s="26"/>
      <c r="E57" s="26"/>
      <c r="F57" s="26"/>
      <c r="G57" s="412"/>
      <c r="H57" s="26"/>
      <c r="I57" s="344"/>
    </row>
    <row r="58" customFormat="false" ht="15" hidden="false" customHeight="true" outlineLevel="0" collapsed="false">
      <c r="A58" s="365" t="s">
        <v>849</v>
      </c>
      <c r="B58" s="87" t="n">
        <v>22</v>
      </c>
      <c r="C58" s="152" t="n">
        <v>6</v>
      </c>
      <c r="D58" s="152" t="n">
        <v>1</v>
      </c>
      <c r="E58" s="152" t="n">
        <v>1</v>
      </c>
      <c r="F58" s="152" t="n">
        <v>1</v>
      </c>
      <c r="G58" s="413" t="n">
        <v>0</v>
      </c>
      <c r="H58" s="152" t="n">
        <v>0</v>
      </c>
      <c r="I58" s="87" t="n">
        <v>31</v>
      </c>
    </row>
    <row r="59" customFormat="false" ht="15" hidden="false" customHeight="true" outlineLevel="0" collapsed="false">
      <c r="A59" s="366" t="s">
        <v>850</v>
      </c>
      <c r="B59" s="93" t="n">
        <v>0</v>
      </c>
      <c r="C59" s="155" t="n">
        <v>1</v>
      </c>
      <c r="D59" s="155" t="n">
        <v>0</v>
      </c>
      <c r="E59" s="155" t="n">
        <v>0</v>
      </c>
      <c r="F59" s="155" t="n">
        <v>0</v>
      </c>
      <c r="G59" s="414" t="n">
        <v>0</v>
      </c>
      <c r="H59" s="155" t="n">
        <v>0</v>
      </c>
      <c r="I59" s="93" t="n">
        <v>1</v>
      </c>
    </row>
    <row r="60" customFormat="false" ht="15" hidden="false" customHeight="true" outlineLevel="0" collapsed="false">
      <c r="A60" s="366" t="s">
        <v>851</v>
      </c>
      <c r="B60" s="93" t="n">
        <v>3</v>
      </c>
      <c r="C60" s="155" t="n">
        <v>1</v>
      </c>
      <c r="D60" s="155" t="n">
        <v>0</v>
      </c>
      <c r="E60" s="155" t="n">
        <v>0</v>
      </c>
      <c r="F60" s="155" t="n">
        <v>0</v>
      </c>
      <c r="G60" s="414" t="n">
        <v>0</v>
      </c>
      <c r="H60" s="155" t="n">
        <v>0</v>
      </c>
      <c r="I60" s="93" t="n">
        <v>4</v>
      </c>
    </row>
    <row r="61" customFormat="false" ht="15" hidden="false" customHeight="true" outlineLevel="0" collapsed="false">
      <c r="A61" s="366" t="s">
        <v>852</v>
      </c>
      <c r="B61" s="93" t="n">
        <v>1</v>
      </c>
      <c r="C61" s="155" t="n">
        <v>1</v>
      </c>
      <c r="D61" s="155" t="n">
        <v>0</v>
      </c>
      <c r="E61" s="155" t="n">
        <v>0</v>
      </c>
      <c r="F61" s="155" t="n">
        <v>0</v>
      </c>
      <c r="G61" s="414" t="n">
        <v>0</v>
      </c>
      <c r="H61" s="155" t="n">
        <v>0</v>
      </c>
      <c r="I61" s="93" t="n">
        <v>2</v>
      </c>
    </row>
    <row r="62" customFormat="false" ht="15" hidden="false" customHeight="true" outlineLevel="0" collapsed="false">
      <c r="A62" s="366" t="s">
        <v>853</v>
      </c>
      <c r="B62" s="93" t="n">
        <v>41</v>
      </c>
      <c r="C62" s="155" t="n">
        <v>7</v>
      </c>
      <c r="D62" s="155" t="n">
        <v>1</v>
      </c>
      <c r="E62" s="155" t="n">
        <v>9</v>
      </c>
      <c r="F62" s="155" t="n">
        <v>0</v>
      </c>
      <c r="G62" s="414" t="n">
        <v>0</v>
      </c>
      <c r="H62" s="155" t="n">
        <v>0</v>
      </c>
      <c r="I62" s="93" t="n">
        <v>58</v>
      </c>
    </row>
    <row r="63" customFormat="false" ht="15" hidden="false" customHeight="true" outlineLevel="0" collapsed="false">
      <c r="A63" s="366" t="s">
        <v>854</v>
      </c>
      <c r="B63" s="93" t="n">
        <v>22</v>
      </c>
      <c r="C63" s="155" t="n">
        <v>9</v>
      </c>
      <c r="D63" s="155" t="n">
        <v>1</v>
      </c>
      <c r="E63" s="155" t="n">
        <v>1</v>
      </c>
      <c r="F63" s="155" t="n">
        <v>0</v>
      </c>
      <c r="G63" s="414" t="n">
        <v>0</v>
      </c>
      <c r="H63" s="155" t="n">
        <v>2</v>
      </c>
      <c r="I63" s="93" t="n">
        <v>35</v>
      </c>
    </row>
    <row r="64" customFormat="false" ht="15" hidden="false" customHeight="true" outlineLevel="0" collapsed="false">
      <c r="A64" s="366" t="s">
        <v>855</v>
      </c>
      <c r="B64" s="93" t="n">
        <v>4</v>
      </c>
      <c r="C64" s="155" t="n">
        <v>1</v>
      </c>
      <c r="D64" s="155" t="n">
        <v>0</v>
      </c>
      <c r="E64" s="155" t="n">
        <v>0</v>
      </c>
      <c r="F64" s="155" t="n">
        <v>0</v>
      </c>
      <c r="G64" s="414" t="n">
        <v>0</v>
      </c>
      <c r="H64" s="155" t="n">
        <v>0</v>
      </c>
      <c r="I64" s="93" t="n">
        <v>5</v>
      </c>
    </row>
    <row r="65" customFormat="false" ht="15" hidden="false" customHeight="true" outlineLevel="0" collapsed="false">
      <c r="A65" s="366" t="s">
        <v>856</v>
      </c>
      <c r="B65" s="93" t="n">
        <v>1</v>
      </c>
      <c r="C65" s="155" t="n">
        <v>0</v>
      </c>
      <c r="D65" s="155" t="n">
        <v>1</v>
      </c>
      <c r="E65" s="155" t="n">
        <v>0</v>
      </c>
      <c r="F65" s="155" t="n">
        <v>0</v>
      </c>
      <c r="G65" s="414" t="n">
        <v>0</v>
      </c>
      <c r="H65" s="155" t="n">
        <v>0</v>
      </c>
      <c r="I65" s="93" t="n">
        <v>2</v>
      </c>
    </row>
    <row r="66" customFormat="false" ht="15" hidden="false" customHeight="true" outlineLevel="0" collapsed="false">
      <c r="A66" s="366" t="s">
        <v>857</v>
      </c>
      <c r="B66" s="93" t="n">
        <v>3</v>
      </c>
      <c r="C66" s="155" t="n">
        <v>0</v>
      </c>
      <c r="D66" s="155" t="n">
        <v>0</v>
      </c>
      <c r="E66" s="155" t="n">
        <v>0</v>
      </c>
      <c r="F66" s="155" t="n">
        <v>0</v>
      </c>
      <c r="G66" s="414" t="n">
        <v>0</v>
      </c>
      <c r="H66" s="155" t="n">
        <v>0</v>
      </c>
      <c r="I66" s="93" t="n">
        <v>3</v>
      </c>
    </row>
    <row r="67" customFormat="false" ht="15" hidden="false" customHeight="true" outlineLevel="0" collapsed="false">
      <c r="A67" s="366" t="s">
        <v>858</v>
      </c>
      <c r="B67" s="93" t="n">
        <v>20</v>
      </c>
      <c r="C67" s="155" t="n">
        <v>4</v>
      </c>
      <c r="D67" s="155" t="n">
        <v>0</v>
      </c>
      <c r="E67" s="155" t="n">
        <v>1</v>
      </c>
      <c r="F67" s="155" t="n">
        <v>0</v>
      </c>
      <c r="G67" s="414" t="n">
        <v>0</v>
      </c>
      <c r="H67" s="155" t="n">
        <v>0</v>
      </c>
      <c r="I67" s="93" t="n">
        <v>25</v>
      </c>
    </row>
    <row r="68" customFormat="false" ht="15" hidden="false" customHeight="true" outlineLevel="0" collapsed="false">
      <c r="A68" s="366" t="s">
        <v>859</v>
      </c>
      <c r="B68" s="93" t="n">
        <v>3</v>
      </c>
      <c r="C68" s="155" t="n">
        <v>0</v>
      </c>
      <c r="D68" s="155" t="n">
        <v>0</v>
      </c>
      <c r="E68" s="155" t="n">
        <v>0</v>
      </c>
      <c r="F68" s="155" t="n">
        <v>0</v>
      </c>
      <c r="G68" s="414" t="n">
        <v>0</v>
      </c>
      <c r="H68" s="155" t="n">
        <v>0</v>
      </c>
      <c r="I68" s="93" t="n">
        <v>3</v>
      </c>
    </row>
    <row r="69" customFormat="false" ht="15" hidden="false" customHeight="true" outlineLevel="0" collapsed="false">
      <c r="A69" s="366" t="s">
        <v>860</v>
      </c>
      <c r="B69" s="93" t="n">
        <v>3</v>
      </c>
      <c r="C69" s="155" t="n">
        <v>0</v>
      </c>
      <c r="D69" s="155" t="n">
        <v>0</v>
      </c>
      <c r="E69" s="155" t="n">
        <v>0</v>
      </c>
      <c r="F69" s="155" t="n">
        <v>0</v>
      </c>
      <c r="G69" s="414" t="n">
        <v>0</v>
      </c>
      <c r="H69" s="155" t="n">
        <v>0</v>
      </c>
      <c r="I69" s="93" t="n">
        <v>3</v>
      </c>
    </row>
    <row r="70" customFormat="false" ht="15" hidden="false" customHeight="true" outlineLevel="0" collapsed="false">
      <c r="A70" s="366" t="s">
        <v>861</v>
      </c>
      <c r="B70" s="93" t="n">
        <v>4</v>
      </c>
      <c r="C70" s="155" t="n">
        <v>1</v>
      </c>
      <c r="D70" s="155" t="n">
        <v>0</v>
      </c>
      <c r="E70" s="155" t="n">
        <v>0</v>
      </c>
      <c r="F70" s="155" t="n">
        <v>0</v>
      </c>
      <c r="G70" s="414" t="n">
        <v>0</v>
      </c>
      <c r="H70" s="155" t="n">
        <v>0</v>
      </c>
      <c r="I70" s="93" t="n">
        <v>5</v>
      </c>
    </row>
    <row r="71" customFormat="false" ht="15" hidden="false" customHeight="true" outlineLevel="0" collapsed="false">
      <c r="A71" s="366" t="s">
        <v>862</v>
      </c>
      <c r="B71" s="93" t="n">
        <v>4</v>
      </c>
      <c r="C71" s="155" t="n">
        <v>1</v>
      </c>
      <c r="D71" s="155" t="n">
        <v>0</v>
      </c>
      <c r="E71" s="155" t="n">
        <v>1</v>
      </c>
      <c r="F71" s="155" t="n">
        <v>0</v>
      </c>
      <c r="G71" s="414" t="n">
        <v>0</v>
      </c>
      <c r="H71" s="155" t="n">
        <v>0</v>
      </c>
      <c r="I71" s="93" t="n">
        <v>6</v>
      </c>
    </row>
    <row r="72" customFormat="false" ht="15" hidden="false" customHeight="true" outlineLevel="0" collapsed="false">
      <c r="A72" s="366" t="s">
        <v>863</v>
      </c>
      <c r="B72" s="93" t="n">
        <v>5</v>
      </c>
      <c r="C72" s="155" t="n">
        <v>0</v>
      </c>
      <c r="D72" s="155" t="n">
        <v>0</v>
      </c>
      <c r="E72" s="155" t="n">
        <v>0</v>
      </c>
      <c r="F72" s="155" t="n">
        <v>0</v>
      </c>
      <c r="G72" s="414" t="n">
        <v>0</v>
      </c>
      <c r="H72" s="155" t="n">
        <v>0</v>
      </c>
      <c r="I72" s="93" t="n">
        <v>5</v>
      </c>
    </row>
    <row r="73" customFormat="false" ht="15" hidden="false" customHeight="true" outlineLevel="0" collapsed="false">
      <c r="A73" s="368" t="s">
        <v>864</v>
      </c>
      <c r="B73" s="93" t="n">
        <v>22</v>
      </c>
      <c r="C73" s="155" t="n">
        <v>5</v>
      </c>
      <c r="D73" s="155" t="n">
        <v>0</v>
      </c>
      <c r="E73" s="155" t="n">
        <v>0</v>
      </c>
      <c r="F73" s="155" t="n">
        <v>1</v>
      </c>
      <c r="G73" s="414" t="n">
        <v>0</v>
      </c>
      <c r="H73" s="155" t="n">
        <v>0</v>
      </c>
      <c r="I73" s="93" t="n">
        <v>28</v>
      </c>
    </row>
    <row r="74" customFormat="false" ht="15" hidden="false" customHeight="true" outlineLevel="0" collapsed="false">
      <c r="A74" s="366" t="s">
        <v>865</v>
      </c>
      <c r="B74" s="93" t="n">
        <v>19</v>
      </c>
      <c r="C74" s="155" t="n">
        <v>6</v>
      </c>
      <c r="D74" s="155" t="n">
        <v>0</v>
      </c>
      <c r="E74" s="155" t="n">
        <v>2</v>
      </c>
      <c r="F74" s="155" t="n">
        <v>0</v>
      </c>
      <c r="G74" s="414" t="n">
        <v>0</v>
      </c>
      <c r="H74" s="155" t="n">
        <v>0</v>
      </c>
      <c r="I74" s="93" t="n">
        <v>27</v>
      </c>
    </row>
    <row r="75" customFormat="false" ht="15" hidden="false" customHeight="true" outlineLevel="0" collapsed="false">
      <c r="A75" s="366" t="s">
        <v>70</v>
      </c>
      <c r="B75" s="93" t="n">
        <v>19</v>
      </c>
      <c r="C75" s="155" t="n">
        <v>4</v>
      </c>
      <c r="D75" s="155" t="n">
        <v>2</v>
      </c>
      <c r="E75" s="155" t="n">
        <v>0</v>
      </c>
      <c r="F75" s="155" t="n">
        <v>0</v>
      </c>
      <c r="G75" s="414" t="n">
        <v>0</v>
      </c>
      <c r="H75" s="155" t="n">
        <v>0</v>
      </c>
      <c r="I75" s="93" t="n">
        <v>25</v>
      </c>
    </row>
    <row r="76" s="25" customFormat="true" ht="15" hidden="false" customHeight="true" outlineLevel="0" collapsed="false">
      <c r="A76" s="367" t="s">
        <v>17</v>
      </c>
      <c r="B76" s="352" t="n">
        <v>196</v>
      </c>
      <c r="C76" s="22" t="n">
        <v>47</v>
      </c>
      <c r="D76" s="22" t="n">
        <v>6</v>
      </c>
      <c r="E76" s="22" t="n">
        <v>15</v>
      </c>
      <c r="F76" s="22" t="n">
        <v>2</v>
      </c>
      <c r="G76" s="415" t="n">
        <v>0</v>
      </c>
      <c r="H76" s="22" t="n">
        <v>2</v>
      </c>
      <c r="I76" s="352" t="n">
        <v>268</v>
      </c>
    </row>
    <row r="77" s="25" customFormat="true" ht="15" hidden="false" customHeight="true" outlineLevel="0" collapsed="false">
      <c r="A77" s="114"/>
      <c r="B77" s="344"/>
      <c r="C77" s="26"/>
      <c r="D77" s="26"/>
      <c r="E77" s="26"/>
      <c r="F77" s="26"/>
      <c r="G77" s="412"/>
      <c r="H77" s="26"/>
      <c r="I77" s="344"/>
    </row>
    <row r="78" s="25" customFormat="true" ht="15" hidden="false" customHeight="true" outlineLevel="0" collapsed="false">
      <c r="A78" s="342" t="s">
        <v>866</v>
      </c>
      <c r="B78" s="136" t="n">
        <v>8</v>
      </c>
      <c r="C78" s="32" t="n">
        <v>2</v>
      </c>
      <c r="D78" s="32" t="n">
        <v>0</v>
      </c>
      <c r="E78" s="32" t="n">
        <v>0</v>
      </c>
      <c r="F78" s="32" t="n">
        <v>0</v>
      </c>
      <c r="G78" s="411" t="n">
        <v>0</v>
      </c>
      <c r="H78" s="32" t="n">
        <v>0</v>
      </c>
      <c r="I78" s="136" t="n">
        <v>10</v>
      </c>
    </row>
    <row r="79" customFormat="false" ht="15" hidden="false" customHeight="true" outlineLevel="0" collapsed="false">
      <c r="B79" s="289"/>
      <c r="C79" s="246"/>
      <c r="D79" s="246"/>
      <c r="E79" s="246"/>
      <c r="F79" s="246"/>
      <c r="G79" s="288"/>
      <c r="H79" s="246"/>
      <c r="I79" s="289"/>
    </row>
    <row r="80" s="25" customFormat="true" ht="15" hidden="false" customHeight="true" outlineLevel="0" collapsed="false">
      <c r="A80" s="427" t="s">
        <v>1053</v>
      </c>
      <c r="B80" s="136" t="n">
        <v>12</v>
      </c>
      <c r="C80" s="32" t="n">
        <v>4</v>
      </c>
      <c r="D80" s="32" t="n">
        <v>0</v>
      </c>
      <c r="E80" s="32" t="n">
        <v>2</v>
      </c>
      <c r="F80" s="32" t="n">
        <v>0</v>
      </c>
      <c r="G80" s="411" t="n">
        <v>0</v>
      </c>
      <c r="H80" s="32" t="n">
        <v>1</v>
      </c>
      <c r="I80" s="136" t="n">
        <v>19</v>
      </c>
    </row>
    <row r="81" customFormat="false" ht="15" hidden="false" customHeight="true" outlineLevel="0" collapsed="false">
      <c r="A81" s="75"/>
      <c r="B81" s="296"/>
      <c r="C81" s="163"/>
      <c r="D81" s="163"/>
      <c r="E81" s="163"/>
      <c r="F81" s="163"/>
      <c r="G81" s="265"/>
      <c r="H81" s="163"/>
      <c r="I81" s="296"/>
    </row>
    <row r="82" s="25" customFormat="true" ht="15" hidden="false" customHeight="true" outlineLevel="0" collapsed="false">
      <c r="A82" s="342" t="s">
        <v>935</v>
      </c>
      <c r="B82" s="136" t="n">
        <v>23</v>
      </c>
      <c r="C82" s="32" t="n">
        <v>2</v>
      </c>
      <c r="D82" s="32" t="n">
        <v>0</v>
      </c>
      <c r="E82" s="32" t="n">
        <v>0</v>
      </c>
      <c r="F82" s="32" t="n">
        <v>0</v>
      </c>
      <c r="G82" s="411" t="n">
        <v>0</v>
      </c>
      <c r="H82" s="32" t="n">
        <v>1</v>
      </c>
      <c r="I82" s="136" t="n">
        <v>26</v>
      </c>
    </row>
    <row r="83" customFormat="false" ht="15" hidden="false" customHeight="true" outlineLevel="0" collapsed="false">
      <c r="B83" s="296"/>
      <c r="C83" s="163"/>
      <c r="D83" s="163"/>
      <c r="E83" s="163"/>
      <c r="F83" s="163"/>
      <c r="G83" s="265"/>
      <c r="H83" s="163"/>
      <c r="I83" s="296"/>
    </row>
    <row r="84" s="25" customFormat="true" ht="15" hidden="false" customHeight="true" outlineLevel="0" collapsed="false">
      <c r="A84" s="357" t="s">
        <v>36</v>
      </c>
      <c r="B84" s="143" t="n">
        <v>2977</v>
      </c>
      <c r="C84" s="36" t="n">
        <v>1285</v>
      </c>
      <c r="D84" s="36" t="n">
        <v>52</v>
      </c>
      <c r="E84" s="36" t="n">
        <v>128</v>
      </c>
      <c r="F84" s="36" t="n">
        <v>13</v>
      </c>
      <c r="G84" s="416" t="n">
        <v>7</v>
      </c>
      <c r="H84" s="36" t="n">
        <v>65</v>
      </c>
      <c r="I84" s="142" t="n">
        <v>4527</v>
      </c>
    </row>
  </sheetData>
  <mergeCells count="1">
    <mergeCell ref="B5:H5"/>
  </mergeCells>
  <printOptions headings="false" gridLines="false" gridLinesSet="true" horizontalCentered="false" verticalCentered="false"/>
  <pageMargins left="0.511805555555556" right="0.472222222222222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e &amp;P of &amp;N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26.7"/>
    <col collapsed="false" customWidth="true" hidden="false" outlineLevel="0" max="2" min="2" style="359" width="7.7"/>
    <col collapsed="false" customWidth="true" hidden="false" outlineLevel="0" max="3" min="3" style="359" width="10.28"/>
    <col collapsed="false" customWidth="true" hidden="false" outlineLevel="0" max="4" min="4" style="359" width="8.7"/>
    <col collapsed="false" customWidth="true" hidden="false" outlineLevel="0" max="5" min="5" style="359" width="8.28"/>
    <col collapsed="false" customWidth="true" hidden="false" outlineLevel="0" max="6" min="6" style="359" width="7.7"/>
    <col collapsed="false" customWidth="true" hidden="false" outlineLevel="0" max="7" min="7" style="359" width="10.71"/>
    <col collapsed="false" customWidth="true" hidden="false" outlineLevel="0" max="8" min="8" style="359" width="7.7"/>
    <col collapsed="false" customWidth="true" hidden="false" outlineLevel="0" max="9" min="9" style="359" width="6.7"/>
    <col collapsed="false" customWidth="false" hidden="false" outlineLevel="0" max="257" min="10" style="42" width="9.14"/>
  </cols>
  <sheetData>
    <row r="1" s="30" customFormat="true" ht="15" hidden="false" customHeight="true" outlineLevel="0" collapsed="false">
      <c r="A1" s="3" t="s">
        <v>0</v>
      </c>
      <c r="B1" s="438"/>
      <c r="C1" s="438"/>
      <c r="D1" s="438"/>
      <c r="E1" s="438"/>
      <c r="F1" s="438"/>
      <c r="G1" s="438"/>
      <c r="H1" s="438"/>
      <c r="I1" s="5" t="s">
        <v>1039</v>
      </c>
    </row>
    <row r="2" customFormat="false" ht="15" hidden="false" customHeight="true" outlineLevel="0" collapsed="false"/>
    <row r="3" customFormat="false" ht="15" hidden="false" customHeight="true" outlineLevel="0" collapsed="false">
      <c r="A3" s="181" t="s">
        <v>1054</v>
      </c>
    </row>
    <row r="4" customFormat="false" ht="15" hidden="false" customHeight="true" outlineLevel="0" collapsed="false"/>
    <row r="5" customFormat="false" ht="15" hidden="false" customHeight="true" outlineLevel="0" collapsed="false">
      <c r="B5" s="474" t="s">
        <v>1041</v>
      </c>
      <c r="C5" s="474"/>
      <c r="D5" s="474"/>
      <c r="E5" s="474"/>
      <c r="F5" s="474"/>
      <c r="G5" s="474"/>
      <c r="H5" s="474"/>
    </row>
    <row r="6" customFormat="false" ht="60" hidden="false" customHeight="true" outlineLevel="0" collapsed="false">
      <c r="A6" s="292" t="s">
        <v>937</v>
      </c>
      <c r="B6" s="428" t="s">
        <v>1042</v>
      </c>
      <c r="C6" s="428" t="s">
        <v>1043</v>
      </c>
      <c r="D6" s="428" t="s">
        <v>1044</v>
      </c>
      <c r="E6" s="428" t="s">
        <v>1045</v>
      </c>
      <c r="F6" s="72" t="s">
        <v>1046</v>
      </c>
      <c r="G6" s="72" t="s">
        <v>1047</v>
      </c>
      <c r="H6" s="72" t="s">
        <v>70</v>
      </c>
      <c r="I6" s="72" t="s">
        <v>924</v>
      </c>
    </row>
    <row r="7" customFormat="false" ht="15" hidden="false" customHeight="true" outlineLevel="0" collapsed="false">
      <c r="A7" s="114"/>
      <c r="B7" s="283"/>
      <c r="C7" s="283"/>
      <c r="D7" s="283"/>
      <c r="E7" s="283"/>
      <c r="F7" s="283"/>
      <c r="G7" s="283"/>
      <c r="H7" s="283"/>
      <c r="I7" s="283"/>
    </row>
    <row r="8" s="25" customFormat="true" ht="22.5" hidden="false" customHeight="false" outlineLevel="0" collapsed="false">
      <c r="A8" s="134" t="s">
        <v>717</v>
      </c>
      <c r="B8" s="136" t="n">
        <v>121</v>
      </c>
      <c r="C8" s="32" t="n">
        <v>26</v>
      </c>
      <c r="D8" s="32" t="n">
        <v>0</v>
      </c>
      <c r="E8" s="32" t="n">
        <v>1</v>
      </c>
      <c r="F8" s="32" t="n">
        <v>0</v>
      </c>
      <c r="G8" s="411" t="n">
        <v>0</v>
      </c>
      <c r="H8" s="32" t="n">
        <v>7</v>
      </c>
      <c r="I8" s="136" t="n">
        <v>155</v>
      </c>
    </row>
    <row r="9" customFormat="false" ht="15" hidden="false" customHeight="true" outlineLevel="0" collapsed="false">
      <c r="A9" s="114"/>
      <c r="B9" s="433"/>
      <c r="C9" s="432"/>
      <c r="D9" s="432"/>
      <c r="E9" s="432"/>
      <c r="F9" s="432"/>
      <c r="G9" s="476"/>
      <c r="H9" s="432"/>
      <c r="I9" s="433"/>
    </row>
    <row r="10" s="25" customFormat="true" ht="15" hidden="false" customHeight="true" outlineLevel="0" collapsed="false">
      <c r="A10" s="343" t="s">
        <v>938</v>
      </c>
      <c r="B10" s="433"/>
      <c r="C10" s="432"/>
      <c r="D10" s="432"/>
      <c r="E10" s="432"/>
      <c r="F10" s="432"/>
      <c r="G10" s="476"/>
      <c r="H10" s="432"/>
      <c r="I10" s="433"/>
    </row>
    <row r="11" customFormat="false" ht="15" hidden="false" customHeight="true" outlineLevel="0" collapsed="false">
      <c r="A11" s="365" t="s">
        <v>893</v>
      </c>
      <c r="B11" s="87" t="n">
        <v>38</v>
      </c>
      <c r="C11" s="152" t="n">
        <v>27</v>
      </c>
      <c r="D11" s="152" t="n">
        <v>2</v>
      </c>
      <c r="E11" s="152" t="n">
        <v>2</v>
      </c>
      <c r="F11" s="152" t="n">
        <v>0</v>
      </c>
      <c r="G11" s="413" t="n">
        <v>0</v>
      </c>
      <c r="H11" s="152" t="n">
        <v>0</v>
      </c>
      <c r="I11" s="87" t="n">
        <v>69</v>
      </c>
    </row>
    <row r="12" customFormat="false" ht="15" hidden="false" customHeight="true" outlineLevel="0" collapsed="false">
      <c r="A12" s="366" t="s">
        <v>939</v>
      </c>
      <c r="B12" s="93" t="n">
        <v>6</v>
      </c>
      <c r="C12" s="155" t="n">
        <v>5</v>
      </c>
      <c r="D12" s="155" t="n">
        <v>0</v>
      </c>
      <c r="E12" s="155" t="n">
        <v>1</v>
      </c>
      <c r="F12" s="155" t="n">
        <v>0</v>
      </c>
      <c r="G12" s="414" t="n">
        <v>0</v>
      </c>
      <c r="H12" s="155" t="n">
        <v>0</v>
      </c>
      <c r="I12" s="93" t="n">
        <v>12</v>
      </c>
    </row>
    <row r="13" customFormat="false" ht="15" hidden="false" customHeight="true" outlineLevel="0" collapsed="false">
      <c r="A13" s="366" t="s">
        <v>940</v>
      </c>
      <c r="B13" s="93" t="n">
        <v>7</v>
      </c>
      <c r="C13" s="155" t="n">
        <v>16</v>
      </c>
      <c r="D13" s="155" t="n">
        <v>1</v>
      </c>
      <c r="E13" s="155" t="n">
        <v>2</v>
      </c>
      <c r="F13" s="155" t="n">
        <v>0</v>
      </c>
      <c r="G13" s="414" t="n">
        <v>0</v>
      </c>
      <c r="H13" s="155" t="n">
        <v>1</v>
      </c>
      <c r="I13" s="93" t="n">
        <v>27</v>
      </c>
    </row>
    <row r="14" customFormat="false" ht="15" hidden="false" customHeight="true" outlineLevel="0" collapsed="false">
      <c r="A14" s="366" t="s">
        <v>884</v>
      </c>
      <c r="B14" s="93" t="n">
        <v>30</v>
      </c>
      <c r="C14" s="155" t="n">
        <v>20</v>
      </c>
      <c r="D14" s="155" t="n">
        <v>0</v>
      </c>
      <c r="E14" s="155" t="n">
        <v>3</v>
      </c>
      <c r="F14" s="155" t="n">
        <v>0</v>
      </c>
      <c r="G14" s="414" t="n">
        <v>0</v>
      </c>
      <c r="H14" s="155" t="n">
        <v>3</v>
      </c>
      <c r="I14" s="93" t="n">
        <v>56</v>
      </c>
    </row>
    <row r="15" customFormat="false" ht="15" hidden="false" customHeight="true" outlineLevel="0" collapsed="false">
      <c r="A15" s="366" t="s">
        <v>942</v>
      </c>
      <c r="B15" s="93" t="n">
        <v>0</v>
      </c>
      <c r="C15" s="155" t="n">
        <v>4</v>
      </c>
      <c r="D15" s="155" t="n">
        <v>0</v>
      </c>
      <c r="E15" s="155" t="n">
        <v>0</v>
      </c>
      <c r="F15" s="155" t="n">
        <v>0</v>
      </c>
      <c r="G15" s="414" t="n">
        <v>0</v>
      </c>
      <c r="H15" s="155" t="n">
        <v>0</v>
      </c>
      <c r="I15" s="93" t="n">
        <v>4</v>
      </c>
    </row>
    <row r="16" customFormat="false" ht="15" hidden="false" customHeight="true" outlineLevel="0" collapsed="false">
      <c r="A16" s="366" t="s">
        <v>70</v>
      </c>
      <c r="B16" s="93" t="n">
        <v>6</v>
      </c>
      <c r="C16" s="155" t="n">
        <v>1</v>
      </c>
      <c r="D16" s="155" t="n">
        <v>0</v>
      </c>
      <c r="E16" s="155" t="n">
        <v>0</v>
      </c>
      <c r="F16" s="155" t="n">
        <v>0</v>
      </c>
      <c r="G16" s="414" t="n">
        <v>0</v>
      </c>
      <c r="H16" s="155" t="n">
        <v>0</v>
      </c>
      <c r="I16" s="93" t="n">
        <v>7</v>
      </c>
    </row>
    <row r="17" s="25" customFormat="true" ht="15" hidden="false" customHeight="true" outlineLevel="0" collapsed="false">
      <c r="A17" s="472" t="s">
        <v>17</v>
      </c>
      <c r="B17" s="352" t="n">
        <v>87</v>
      </c>
      <c r="C17" s="22" t="n">
        <v>73</v>
      </c>
      <c r="D17" s="22" t="n">
        <v>3</v>
      </c>
      <c r="E17" s="22" t="n">
        <v>8</v>
      </c>
      <c r="F17" s="22" t="n">
        <v>0</v>
      </c>
      <c r="G17" s="415" t="n">
        <v>0</v>
      </c>
      <c r="H17" s="22" t="n">
        <v>4</v>
      </c>
      <c r="I17" s="352" t="n">
        <v>175</v>
      </c>
    </row>
    <row r="18" customFormat="false" ht="15" hidden="false" customHeight="true" outlineLevel="0" collapsed="false">
      <c r="B18" s="296"/>
      <c r="C18" s="163"/>
      <c r="D18" s="163"/>
      <c r="E18" s="163"/>
      <c r="F18" s="163"/>
      <c r="G18" s="265"/>
      <c r="H18" s="163"/>
      <c r="I18" s="296"/>
    </row>
    <row r="19" s="25" customFormat="true" ht="15" hidden="false" customHeight="true" outlineLevel="0" collapsed="false">
      <c r="A19" s="183" t="s">
        <v>1055</v>
      </c>
      <c r="B19" s="344"/>
      <c r="C19" s="26"/>
      <c r="D19" s="26"/>
      <c r="E19" s="26"/>
      <c r="F19" s="26"/>
      <c r="G19" s="412"/>
      <c r="H19" s="26"/>
      <c r="I19" s="344"/>
    </row>
    <row r="20" customFormat="false" ht="22.5" hidden="false" customHeight="true" outlineLevel="0" collapsed="false">
      <c r="A20" s="365" t="s">
        <v>944</v>
      </c>
      <c r="B20" s="87" t="n">
        <v>0</v>
      </c>
      <c r="C20" s="152" t="n">
        <v>1</v>
      </c>
      <c r="D20" s="152" t="n">
        <v>0</v>
      </c>
      <c r="E20" s="152" t="n">
        <v>0</v>
      </c>
      <c r="F20" s="152" t="n">
        <v>0</v>
      </c>
      <c r="G20" s="413" t="n">
        <v>0</v>
      </c>
      <c r="H20" s="152" t="n">
        <v>0</v>
      </c>
      <c r="I20" s="87" t="n">
        <v>1</v>
      </c>
    </row>
    <row r="21" customFormat="false" ht="22.5" hidden="false" customHeight="true" outlineLevel="0" collapsed="false">
      <c r="A21" s="366" t="s">
        <v>1056</v>
      </c>
      <c r="B21" s="93" t="n">
        <v>0</v>
      </c>
      <c r="C21" s="155" t="n">
        <v>0</v>
      </c>
      <c r="D21" s="155" t="n">
        <v>0</v>
      </c>
      <c r="E21" s="155" t="n">
        <v>1</v>
      </c>
      <c r="F21" s="155" t="n">
        <v>0</v>
      </c>
      <c r="G21" s="414" t="n">
        <v>0</v>
      </c>
      <c r="H21" s="155" t="n">
        <v>2</v>
      </c>
      <c r="I21" s="93" t="n">
        <v>3</v>
      </c>
    </row>
    <row r="22" customFormat="false" ht="22.5" hidden="false" customHeight="true" outlineLevel="0" collapsed="false">
      <c r="A22" s="366" t="s">
        <v>946</v>
      </c>
      <c r="B22" s="93" t="n">
        <v>1</v>
      </c>
      <c r="C22" s="155" t="n">
        <v>0</v>
      </c>
      <c r="D22" s="155" t="n">
        <v>0</v>
      </c>
      <c r="E22" s="155" t="n">
        <v>2</v>
      </c>
      <c r="F22" s="155" t="n">
        <v>0</v>
      </c>
      <c r="G22" s="414" t="n">
        <v>0</v>
      </c>
      <c r="H22" s="155" t="n">
        <v>0</v>
      </c>
      <c r="I22" s="93" t="n">
        <v>3</v>
      </c>
    </row>
    <row r="23" customFormat="false" ht="15" hidden="false" customHeight="true" outlineLevel="0" collapsed="false">
      <c r="A23" s="366" t="s">
        <v>902</v>
      </c>
      <c r="B23" s="93" t="n">
        <v>309</v>
      </c>
      <c r="C23" s="155" t="n">
        <v>79</v>
      </c>
      <c r="D23" s="155" t="n">
        <v>6</v>
      </c>
      <c r="E23" s="155" t="n">
        <v>3</v>
      </c>
      <c r="F23" s="155" t="n">
        <v>0</v>
      </c>
      <c r="G23" s="414" t="n">
        <v>1</v>
      </c>
      <c r="H23" s="155" t="n">
        <v>3</v>
      </c>
      <c r="I23" s="93" t="n">
        <v>401</v>
      </c>
    </row>
    <row r="24" customFormat="false" ht="15" hidden="false" customHeight="true" outlineLevel="0" collapsed="false">
      <c r="A24" s="366" t="s">
        <v>905</v>
      </c>
      <c r="B24" s="93" t="n">
        <v>0</v>
      </c>
      <c r="C24" s="155" t="n">
        <v>2</v>
      </c>
      <c r="D24" s="155" t="n">
        <v>0</v>
      </c>
      <c r="E24" s="155" t="n">
        <v>0</v>
      </c>
      <c r="F24" s="155" t="n">
        <v>0</v>
      </c>
      <c r="G24" s="414" t="n">
        <v>0</v>
      </c>
      <c r="H24" s="155" t="n">
        <v>0</v>
      </c>
      <c r="I24" s="93" t="n">
        <v>2</v>
      </c>
    </row>
    <row r="25" customFormat="false" ht="15" hidden="false" customHeight="true" outlineLevel="0" collapsed="false">
      <c r="A25" s="366" t="s">
        <v>948</v>
      </c>
      <c r="B25" s="93" t="n">
        <v>0</v>
      </c>
      <c r="C25" s="155" t="n">
        <v>1</v>
      </c>
      <c r="D25" s="155" t="n">
        <v>0</v>
      </c>
      <c r="E25" s="155" t="n">
        <v>0</v>
      </c>
      <c r="F25" s="155" t="n">
        <v>0</v>
      </c>
      <c r="G25" s="414" t="n">
        <v>0</v>
      </c>
      <c r="H25" s="155" t="n">
        <v>0</v>
      </c>
      <c r="I25" s="93" t="n">
        <v>1</v>
      </c>
    </row>
    <row r="26" s="25" customFormat="true" ht="15" hidden="false" customHeight="true" outlineLevel="0" collapsed="false">
      <c r="A26" s="367" t="s">
        <v>17</v>
      </c>
      <c r="B26" s="352" t="n">
        <v>310</v>
      </c>
      <c r="C26" s="22" t="n">
        <v>83</v>
      </c>
      <c r="D26" s="22" t="n">
        <v>6</v>
      </c>
      <c r="E26" s="22" t="n">
        <v>6</v>
      </c>
      <c r="F26" s="22" t="n">
        <v>0</v>
      </c>
      <c r="G26" s="415" t="n">
        <v>1</v>
      </c>
      <c r="H26" s="22" t="n">
        <v>5</v>
      </c>
      <c r="I26" s="352" t="n">
        <v>411</v>
      </c>
    </row>
    <row r="27" s="25" customFormat="true" ht="15" hidden="false" customHeight="true" outlineLevel="0" collapsed="false">
      <c r="A27" s="114"/>
      <c r="B27" s="344"/>
      <c r="C27" s="26"/>
      <c r="D27" s="26"/>
      <c r="E27" s="26"/>
      <c r="F27" s="26"/>
      <c r="G27" s="412"/>
      <c r="H27" s="26"/>
      <c r="I27" s="344"/>
    </row>
    <row r="28" customFormat="false" ht="15" hidden="false" customHeight="true" outlineLevel="0" collapsed="false">
      <c r="A28" s="343" t="s">
        <v>949</v>
      </c>
      <c r="B28" s="296"/>
      <c r="C28" s="163"/>
      <c r="D28" s="163"/>
      <c r="E28" s="163"/>
      <c r="F28" s="163"/>
      <c r="G28" s="265"/>
      <c r="H28" s="163"/>
      <c r="I28" s="296"/>
    </row>
    <row r="29" customFormat="false" ht="15" hidden="false" customHeight="true" outlineLevel="0" collapsed="false">
      <c r="A29" s="369" t="s">
        <v>895</v>
      </c>
      <c r="B29" s="87" t="n">
        <v>367</v>
      </c>
      <c r="C29" s="152" t="n">
        <v>116</v>
      </c>
      <c r="D29" s="152" t="n">
        <v>19</v>
      </c>
      <c r="E29" s="152" t="n">
        <v>27</v>
      </c>
      <c r="F29" s="152" t="n">
        <v>4</v>
      </c>
      <c r="G29" s="413" t="n">
        <v>1</v>
      </c>
      <c r="H29" s="152" t="n">
        <v>14</v>
      </c>
      <c r="I29" s="87" t="n">
        <v>548</v>
      </c>
    </row>
    <row r="30" customFormat="false" ht="15" hidden="false" customHeight="true" outlineLevel="0" collapsed="false">
      <c r="A30" s="368" t="s">
        <v>950</v>
      </c>
      <c r="B30" s="93" t="n">
        <v>5</v>
      </c>
      <c r="C30" s="155" t="n">
        <v>1</v>
      </c>
      <c r="D30" s="155" t="n">
        <v>1</v>
      </c>
      <c r="E30" s="155" t="n">
        <v>2</v>
      </c>
      <c r="F30" s="155" t="n">
        <v>1</v>
      </c>
      <c r="G30" s="414" t="n">
        <v>0</v>
      </c>
      <c r="H30" s="155" t="n">
        <v>0</v>
      </c>
      <c r="I30" s="93" t="n">
        <v>10</v>
      </c>
    </row>
    <row r="31" customFormat="false" ht="15" hidden="false" customHeight="true" outlineLevel="0" collapsed="false">
      <c r="A31" s="366" t="s">
        <v>951</v>
      </c>
      <c r="B31" s="93" t="n">
        <v>38</v>
      </c>
      <c r="C31" s="155" t="n">
        <v>15</v>
      </c>
      <c r="D31" s="155" t="n">
        <v>2</v>
      </c>
      <c r="E31" s="155" t="n">
        <v>8</v>
      </c>
      <c r="F31" s="155" t="n">
        <v>0</v>
      </c>
      <c r="G31" s="414" t="n">
        <v>0</v>
      </c>
      <c r="H31" s="155" t="n">
        <v>1</v>
      </c>
      <c r="I31" s="93" t="n">
        <v>64</v>
      </c>
    </row>
    <row r="32" customFormat="false" ht="15" hidden="false" customHeight="true" outlineLevel="0" collapsed="false">
      <c r="A32" s="366" t="s">
        <v>882</v>
      </c>
      <c r="B32" s="93" t="n">
        <v>1191</v>
      </c>
      <c r="C32" s="155" t="n">
        <v>723</v>
      </c>
      <c r="D32" s="155" t="n">
        <v>12</v>
      </c>
      <c r="E32" s="155" t="n">
        <v>35</v>
      </c>
      <c r="F32" s="155" t="n">
        <v>5</v>
      </c>
      <c r="G32" s="414" t="n">
        <v>2</v>
      </c>
      <c r="H32" s="155" t="n">
        <v>8</v>
      </c>
      <c r="I32" s="93" t="n">
        <v>1976</v>
      </c>
    </row>
    <row r="33" customFormat="false" ht="15" hidden="false" customHeight="true" outlineLevel="0" collapsed="false">
      <c r="A33" s="366" t="s">
        <v>883</v>
      </c>
      <c r="B33" s="93" t="n">
        <v>43</v>
      </c>
      <c r="C33" s="155" t="n">
        <v>14</v>
      </c>
      <c r="D33" s="155" t="n">
        <v>2</v>
      </c>
      <c r="E33" s="155" t="n">
        <v>6</v>
      </c>
      <c r="F33" s="155" t="n">
        <v>2</v>
      </c>
      <c r="G33" s="414" t="n">
        <v>1</v>
      </c>
      <c r="H33" s="155" t="n">
        <v>0</v>
      </c>
      <c r="I33" s="93" t="n">
        <v>68</v>
      </c>
    </row>
    <row r="34" customFormat="false" ht="15" hidden="false" customHeight="true" outlineLevel="0" collapsed="false">
      <c r="A34" s="366" t="s">
        <v>896</v>
      </c>
      <c r="B34" s="93" t="n">
        <v>108</v>
      </c>
      <c r="C34" s="155" t="n">
        <v>32</v>
      </c>
      <c r="D34" s="155" t="n">
        <v>3</v>
      </c>
      <c r="E34" s="155" t="n">
        <v>12</v>
      </c>
      <c r="F34" s="155" t="n">
        <v>1</v>
      </c>
      <c r="G34" s="414" t="n">
        <v>1</v>
      </c>
      <c r="H34" s="155" t="n">
        <v>2</v>
      </c>
      <c r="I34" s="93" t="n">
        <v>159</v>
      </c>
    </row>
    <row r="35" customFormat="false" ht="15" hidden="false" customHeight="true" outlineLevel="0" collapsed="false">
      <c r="A35" s="366" t="s">
        <v>892</v>
      </c>
      <c r="B35" s="93" t="n">
        <v>8</v>
      </c>
      <c r="C35" s="155" t="n">
        <v>2</v>
      </c>
      <c r="D35" s="155" t="n">
        <v>0</v>
      </c>
      <c r="E35" s="155" t="n">
        <v>1</v>
      </c>
      <c r="F35" s="155" t="n">
        <v>0</v>
      </c>
      <c r="G35" s="414" t="n">
        <v>0</v>
      </c>
      <c r="H35" s="155" t="n">
        <v>0</v>
      </c>
      <c r="I35" s="93" t="n">
        <v>11</v>
      </c>
    </row>
    <row r="36" customFormat="false" ht="15" hidden="false" customHeight="true" outlineLevel="0" collapsed="false">
      <c r="A36" s="366" t="s">
        <v>952</v>
      </c>
      <c r="B36" s="93" t="n">
        <v>12</v>
      </c>
      <c r="C36" s="155" t="n">
        <v>2</v>
      </c>
      <c r="D36" s="155" t="n">
        <v>0</v>
      </c>
      <c r="E36" s="155" t="n">
        <v>0</v>
      </c>
      <c r="F36" s="155" t="n">
        <v>0</v>
      </c>
      <c r="G36" s="414" t="n">
        <v>0</v>
      </c>
      <c r="H36" s="155" t="n">
        <v>0</v>
      </c>
      <c r="I36" s="93" t="n">
        <v>14</v>
      </c>
    </row>
    <row r="37" customFormat="false" ht="15" hidden="false" customHeight="true" outlineLevel="0" collapsed="false">
      <c r="A37" s="366" t="s">
        <v>955</v>
      </c>
      <c r="B37" s="93" t="n">
        <v>0</v>
      </c>
      <c r="C37" s="155" t="n">
        <v>2</v>
      </c>
      <c r="D37" s="155" t="n">
        <v>0</v>
      </c>
      <c r="E37" s="155" t="n">
        <v>0</v>
      </c>
      <c r="F37" s="155" t="n">
        <v>0</v>
      </c>
      <c r="G37" s="414" t="n">
        <v>0</v>
      </c>
      <c r="H37" s="155" t="n">
        <v>0</v>
      </c>
      <c r="I37" s="93" t="n">
        <v>2</v>
      </c>
    </row>
    <row r="38" customFormat="false" ht="15" hidden="false" customHeight="true" outlineLevel="0" collapsed="false">
      <c r="A38" s="366" t="s">
        <v>908</v>
      </c>
      <c r="B38" s="93" t="n">
        <v>0</v>
      </c>
      <c r="C38" s="155" t="n">
        <v>0</v>
      </c>
      <c r="D38" s="155" t="n">
        <v>0</v>
      </c>
      <c r="E38" s="155" t="n">
        <v>0</v>
      </c>
      <c r="F38" s="155" t="n">
        <v>0</v>
      </c>
      <c r="G38" s="414" t="n">
        <v>0</v>
      </c>
      <c r="H38" s="155" t="n">
        <v>1</v>
      </c>
      <c r="I38" s="93" t="n">
        <v>1</v>
      </c>
    </row>
    <row r="39" customFormat="false" ht="15" hidden="false" customHeight="true" outlineLevel="0" collapsed="false">
      <c r="A39" s="366" t="s">
        <v>70</v>
      </c>
      <c r="B39" s="93" t="n">
        <v>17</v>
      </c>
      <c r="C39" s="155" t="n">
        <v>3</v>
      </c>
      <c r="D39" s="155" t="n">
        <v>1</v>
      </c>
      <c r="E39" s="155" t="n">
        <v>1</v>
      </c>
      <c r="F39" s="155" t="n">
        <v>0</v>
      </c>
      <c r="G39" s="414" t="n">
        <v>0</v>
      </c>
      <c r="H39" s="155" t="n">
        <v>1</v>
      </c>
      <c r="I39" s="93" t="n">
        <v>23</v>
      </c>
    </row>
    <row r="40" s="25" customFormat="true" ht="15" hidden="false" customHeight="true" outlineLevel="0" collapsed="false">
      <c r="A40" s="367" t="s">
        <v>17</v>
      </c>
      <c r="B40" s="352" t="n">
        <v>1789</v>
      </c>
      <c r="C40" s="22" t="n">
        <v>910</v>
      </c>
      <c r="D40" s="22" t="n">
        <v>40</v>
      </c>
      <c r="E40" s="22" t="n">
        <v>92</v>
      </c>
      <c r="F40" s="22" t="n">
        <v>13</v>
      </c>
      <c r="G40" s="415" t="n">
        <v>5</v>
      </c>
      <c r="H40" s="22" t="n">
        <v>27</v>
      </c>
      <c r="I40" s="352" t="n">
        <v>2876</v>
      </c>
    </row>
    <row r="41" customFormat="false" ht="15" hidden="false" customHeight="true" outlineLevel="0" collapsed="false">
      <c r="B41" s="296"/>
      <c r="C41" s="163"/>
      <c r="D41" s="163"/>
      <c r="E41" s="163"/>
      <c r="F41" s="163"/>
      <c r="G41" s="265"/>
      <c r="H41" s="163"/>
      <c r="I41" s="296"/>
    </row>
    <row r="42" customFormat="false" ht="15" hidden="false" customHeight="true" outlineLevel="0" collapsed="false">
      <c r="A42" s="343" t="s">
        <v>957</v>
      </c>
      <c r="B42" s="296"/>
      <c r="C42" s="163"/>
      <c r="D42" s="163"/>
      <c r="E42" s="163"/>
      <c r="F42" s="163"/>
      <c r="G42" s="265"/>
      <c r="H42" s="163"/>
      <c r="I42" s="296"/>
    </row>
    <row r="43" customFormat="false" ht="22.5" hidden="false" customHeight="false" outlineLevel="0" collapsed="false">
      <c r="A43" s="365" t="s">
        <v>958</v>
      </c>
      <c r="B43" s="87" t="n">
        <v>0</v>
      </c>
      <c r="C43" s="152" t="n">
        <v>1</v>
      </c>
      <c r="D43" s="152" t="n">
        <v>0</v>
      </c>
      <c r="E43" s="152" t="n">
        <v>0</v>
      </c>
      <c r="F43" s="152" t="n">
        <v>0</v>
      </c>
      <c r="G43" s="413" t="n">
        <v>0</v>
      </c>
      <c r="H43" s="152" t="n">
        <v>0</v>
      </c>
      <c r="I43" s="87" t="n">
        <v>1</v>
      </c>
    </row>
    <row r="44" customFormat="false" ht="15" hidden="false" customHeight="true" outlineLevel="0" collapsed="false">
      <c r="A44" s="366" t="s">
        <v>959</v>
      </c>
      <c r="B44" s="93" t="n">
        <v>23</v>
      </c>
      <c r="C44" s="155" t="n">
        <v>7</v>
      </c>
      <c r="D44" s="155" t="n">
        <v>0</v>
      </c>
      <c r="E44" s="155" t="n">
        <v>2</v>
      </c>
      <c r="F44" s="155" t="n">
        <v>0</v>
      </c>
      <c r="G44" s="414" t="n">
        <v>0</v>
      </c>
      <c r="H44" s="155" t="n">
        <v>1</v>
      </c>
      <c r="I44" s="93" t="n">
        <v>33</v>
      </c>
    </row>
    <row r="45" customFormat="false" ht="15" hidden="false" customHeight="true" outlineLevel="0" collapsed="false">
      <c r="A45" s="366" t="s">
        <v>960</v>
      </c>
      <c r="B45" s="93" t="n">
        <v>6</v>
      </c>
      <c r="C45" s="155" t="n">
        <v>2</v>
      </c>
      <c r="D45" s="155" t="n">
        <v>0</v>
      </c>
      <c r="E45" s="155" t="n">
        <v>0</v>
      </c>
      <c r="F45" s="155" t="n">
        <v>0</v>
      </c>
      <c r="G45" s="414" t="n">
        <v>0</v>
      </c>
      <c r="H45" s="155" t="n">
        <v>1</v>
      </c>
      <c r="I45" s="93" t="n">
        <v>9</v>
      </c>
    </row>
    <row r="46" customFormat="false" ht="15" hidden="false" customHeight="true" outlineLevel="0" collapsed="false">
      <c r="A46" s="366" t="s">
        <v>887</v>
      </c>
      <c r="B46" s="93" t="n">
        <v>6</v>
      </c>
      <c r="C46" s="155" t="n">
        <v>64</v>
      </c>
      <c r="D46" s="155" t="n">
        <v>0</v>
      </c>
      <c r="E46" s="155" t="n">
        <v>0</v>
      </c>
      <c r="F46" s="155" t="n">
        <v>0</v>
      </c>
      <c r="G46" s="414" t="n">
        <v>0</v>
      </c>
      <c r="H46" s="155" t="n">
        <v>0</v>
      </c>
      <c r="I46" s="93" t="n">
        <v>70</v>
      </c>
    </row>
    <row r="47" customFormat="false" ht="15" hidden="false" customHeight="true" outlineLevel="0" collapsed="false">
      <c r="A47" s="368" t="s">
        <v>904</v>
      </c>
      <c r="B47" s="93" t="n">
        <v>103</v>
      </c>
      <c r="C47" s="155" t="n">
        <v>25</v>
      </c>
      <c r="D47" s="155" t="n">
        <v>1</v>
      </c>
      <c r="E47" s="155" t="n">
        <v>0</v>
      </c>
      <c r="F47" s="155" t="n">
        <v>0</v>
      </c>
      <c r="G47" s="414" t="n">
        <v>0</v>
      </c>
      <c r="H47" s="155" t="n">
        <v>3</v>
      </c>
      <c r="I47" s="93" t="n">
        <v>132</v>
      </c>
    </row>
    <row r="48" customFormat="false" ht="15" hidden="false" customHeight="true" outlineLevel="0" collapsed="false">
      <c r="A48" s="366" t="s">
        <v>70</v>
      </c>
      <c r="B48" s="93" t="n">
        <v>27</v>
      </c>
      <c r="C48" s="155" t="n">
        <v>5</v>
      </c>
      <c r="D48" s="155" t="n">
        <v>2</v>
      </c>
      <c r="E48" s="155" t="n">
        <v>3</v>
      </c>
      <c r="F48" s="155" t="n">
        <v>0</v>
      </c>
      <c r="G48" s="414" t="n">
        <v>0</v>
      </c>
      <c r="H48" s="155" t="n">
        <v>3</v>
      </c>
      <c r="I48" s="93" t="n">
        <v>40</v>
      </c>
    </row>
    <row r="49" s="25" customFormat="true" ht="15" hidden="false" customHeight="true" outlineLevel="0" collapsed="false">
      <c r="A49" s="367" t="s">
        <v>17</v>
      </c>
      <c r="B49" s="352" t="n">
        <v>165</v>
      </c>
      <c r="C49" s="22" t="n">
        <v>104</v>
      </c>
      <c r="D49" s="22" t="n">
        <v>3</v>
      </c>
      <c r="E49" s="22" t="n">
        <v>5</v>
      </c>
      <c r="F49" s="22" t="n">
        <v>0</v>
      </c>
      <c r="G49" s="415" t="n">
        <v>0</v>
      </c>
      <c r="H49" s="22" t="n">
        <v>8</v>
      </c>
      <c r="I49" s="352" t="n">
        <v>285</v>
      </c>
    </row>
    <row r="50" s="25" customFormat="true" ht="15" hidden="false" customHeight="true" outlineLevel="0" collapsed="false">
      <c r="A50" s="114"/>
      <c r="B50" s="344"/>
      <c r="C50" s="26"/>
      <c r="D50" s="26"/>
      <c r="E50" s="26"/>
      <c r="F50" s="26"/>
      <c r="G50" s="412"/>
      <c r="H50" s="26"/>
      <c r="I50" s="344"/>
    </row>
    <row r="51" customFormat="false" ht="15" hidden="false" customHeight="true" outlineLevel="0" collapsed="false">
      <c r="A51" s="343" t="s">
        <v>963</v>
      </c>
      <c r="B51" s="296"/>
      <c r="C51" s="163"/>
      <c r="D51" s="163"/>
      <c r="E51" s="163"/>
      <c r="F51" s="163"/>
      <c r="G51" s="265"/>
      <c r="H51" s="163"/>
      <c r="I51" s="296"/>
    </row>
    <row r="52" customFormat="false" ht="15" hidden="false" customHeight="true" outlineLevel="0" collapsed="false">
      <c r="A52" s="365" t="s">
        <v>1057</v>
      </c>
      <c r="B52" s="87" t="n">
        <v>0</v>
      </c>
      <c r="C52" s="152" t="n">
        <v>2</v>
      </c>
      <c r="D52" s="152" t="n">
        <v>0</v>
      </c>
      <c r="E52" s="152" t="n">
        <v>0</v>
      </c>
      <c r="F52" s="152" t="n">
        <v>0</v>
      </c>
      <c r="G52" s="413" t="n">
        <v>0</v>
      </c>
      <c r="H52" s="152" t="n">
        <v>0</v>
      </c>
      <c r="I52" s="87" t="n">
        <v>2</v>
      </c>
    </row>
    <row r="53" customFormat="false" ht="15" hidden="false" customHeight="true" outlineLevel="0" collapsed="false">
      <c r="A53" s="366" t="s">
        <v>1058</v>
      </c>
      <c r="B53" s="93" t="n">
        <v>1</v>
      </c>
      <c r="C53" s="155" t="n">
        <v>2</v>
      </c>
      <c r="D53" s="155" t="n">
        <v>0</v>
      </c>
      <c r="E53" s="155" t="n">
        <v>0</v>
      </c>
      <c r="F53" s="155" t="n">
        <v>0</v>
      </c>
      <c r="G53" s="414" t="n">
        <v>0</v>
      </c>
      <c r="H53" s="155" t="n">
        <v>0</v>
      </c>
      <c r="I53" s="93" t="n">
        <v>3</v>
      </c>
    </row>
    <row r="54" customFormat="false" ht="15" hidden="false" customHeight="true" outlineLevel="0" collapsed="false">
      <c r="A54" s="366" t="s">
        <v>1059</v>
      </c>
      <c r="B54" s="93" t="n">
        <v>2</v>
      </c>
      <c r="C54" s="155" t="n">
        <v>0</v>
      </c>
      <c r="D54" s="155" t="n">
        <v>0</v>
      </c>
      <c r="E54" s="155" t="n">
        <v>0</v>
      </c>
      <c r="F54" s="155" t="n">
        <v>0</v>
      </c>
      <c r="G54" s="414" t="n">
        <v>0</v>
      </c>
      <c r="H54" s="155" t="n">
        <v>0</v>
      </c>
      <c r="I54" s="93" t="n">
        <v>2</v>
      </c>
    </row>
    <row r="55" customFormat="false" ht="15" hidden="false" customHeight="true" outlineLevel="0" collapsed="false">
      <c r="A55" s="366" t="s">
        <v>1060</v>
      </c>
      <c r="B55" s="93" t="n">
        <v>2</v>
      </c>
      <c r="C55" s="155" t="n">
        <v>1</v>
      </c>
      <c r="D55" s="155" t="n">
        <v>0</v>
      </c>
      <c r="E55" s="155" t="n">
        <v>0</v>
      </c>
      <c r="F55" s="155" t="n">
        <v>0</v>
      </c>
      <c r="G55" s="414" t="n">
        <v>0</v>
      </c>
      <c r="H55" s="155" t="n">
        <v>0</v>
      </c>
      <c r="I55" s="93" t="n">
        <v>3</v>
      </c>
    </row>
    <row r="56" customFormat="false" ht="15" hidden="false" customHeight="true" outlineLevel="0" collapsed="false">
      <c r="A56" s="366" t="s">
        <v>1061</v>
      </c>
      <c r="B56" s="93" t="n">
        <v>8</v>
      </c>
      <c r="C56" s="155" t="n">
        <v>1</v>
      </c>
      <c r="D56" s="155" t="n">
        <v>0</v>
      </c>
      <c r="E56" s="155" t="n">
        <v>1</v>
      </c>
      <c r="F56" s="155" t="n">
        <v>0</v>
      </c>
      <c r="G56" s="414" t="n">
        <v>0</v>
      </c>
      <c r="H56" s="155" t="n">
        <v>0</v>
      </c>
      <c r="I56" s="93" t="n">
        <v>10</v>
      </c>
    </row>
    <row r="57" customFormat="false" ht="15" hidden="false" customHeight="true" outlineLevel="0" collapsed="false">
      <c r="A57" s="366" t="s">
        <v>1062</v>
      </c>
      <c r="B57" s="93" t="n">
        <v>102</v>
      </c>
      <c r="C57" s="155" t="n">
        <v>0</v>
      </c>
      <c r="D57" s="155" t="n">
        <v>0</v>
      </c>
      <c r="E57" s="155" t="n">
        <v>5</v>
      </c>
      <c r="F57" s="155" t="n">
        <v>0</v>
      </c>
      <c r="G57" s="414" t="n">
        <v>0</v>
      </c>
      <c r="H57" s="155" t="n">
        <v>0</v>
      </c>
      <c r="I57" s="93" t="n">
        <v>107</v>
      </c>
    </row>
    <row r="58" customFormat="false" ht="15" hidden="false" customHeight="true" outlineLevel="0" collapsed="false">
      <c r="A58" s="365" t="s">
        <v>70</v>
      </c>
      <c r="B58" s="87" t="n">
        <v>2</v>
      </c>
      <c r="C58" s="152" t="n">
        <v>0</v>
      </c>
      <c r="D58" s="152" t="n">
        <v>0</v>
      </c>
      <c r="E58" s="152" t="n">
        <v>0</v>
      </c>
      <c r="F58" s="152" t="n">
        <v>0</v>
      </c>
      <c r="G58" s="413" t="n">
        <v>0</v>
      </c>
      <c r="H58" s="152" t="n">
        <v>0</v>
      </c>
      <c r="I58" s="87" t="n">
        <v>2</v>
      </c>
    </row>
    <row r="59" s="25" customFormat="true" ht="15" hidden="false" customHeight="true" outlineLevel="0" collapsed="false">
      <c r="A59" s="367" t="s">
        <v>17</v>
      </c>
      <c r="B59" s="352" t="n">
        <v>117</v>
      </c>
      <c r="C59" s="22" t="n">
        <v>6</v>
      </c>
      <c r="D59" s="22" t="n">
        <v>0</v>
      </c>
      <c r="E59" s="22" t="n">
        <v>6</v>
      </c>
      <c r="F59" s="22" t="n">
        <v>0</v>
      </c>
      <c r="G59" s="415" t="n">
        <v>0</v>
      </c>
      <c r="H59" s="22" t="n">
        <v>0</v>
      </c>
      <c r="I59" s="352" t="n">
        <v>129</v>
      </c>
    </row>
    <row r="60" s="25" customFormat="true" ht="15" hidden="false" customHeight="true" outlineLevel="0" collapsed="false">
      <c r="A60" s="114"/>
      <c r="B60" s="344"/>
      <c r="C60" s="26"/>
      <c r="D60" s="26"/>
      <c r="E60" s="26"/>
      <c r="F60" s="26"/>
      <c r="G60" s="412"/>
      <c r="H60" s="26"/>
      <c r="I60" s="344"/>
    </row>
    <row r="61" s="25" customFormat="true" ht="15" hidden="false" customHeight="true" outlineLevel="0" collapsed="false">
      <c r="A61" s="342" t="s">
        <v>964</v>
      </c>
      <c r="B61" s="136" t="n">
        <v>43</v>
      </c>
      <c r="C61" s="32" t="n">
        <v>12</v>
      </c>
      <c r="D61" s="32" t="n">
        <v>0</v>
      </c>
      <c r="E61" s="32" t="n">
        <v>3</v>
      </c>
      <c r="F61" s="32" t="n">
        <v>0</v>
      </c>
      <c r="G61" s="411" t="n">
        <v>0</v>
      </c>
      <c r="H61" s="32" t="n">
        <v>2</v>
      </c>
      <c r="I61" s="136" t="n">
        <v>60</v>
      </c>
    </row>
    <row r="62" customFormat="false" ht="15" hidden="false" customHeight="true" outlineLevel="0" collapsed="false">
      <c r="A62" s="343"/>
      <c r="B62" s="296"/>
      <c r="C62" s="163"/>
      <c r="D62" s="163"/>
      <c r="E62" s="163"/>
      <c r="F62" s="163"/>
      <c r="G62" s="265"/>
      <c r="H62" s="163"/>
      <c r="I62" s="296"/>
    </row>
    <row r="63" customFormat="false" ht="15" hidden="false" customHeight="true" outlineLevel="0" collapsed="false">
      <c r="A63" s="343" t="s">
        <v>965</v>
      </c>
      <c r="B63" s="296"/>
      <c r="C63" s="163"/>
      <c r="D63" s="163"/>
      <c r="E63" s="163"/>
      <c r="F63" s="163"/>
      <c r="G63" s="265"/>
      <c r="H63" s="163"/>
      <c r="I63" s="296"/>
    </row>
    <row r="64" customFormat="false" ht="15" hidden="false" customHeight="true" outlineLevel="0" collapsed="false">
      <c r="A64" s="85" t="s">
        <v>966</v>
      </c>
      <c r="B64" s="87" t="n">
        <v>17</v>
      </c>
      <c r="C64" s="152" t="n">
        <v>1</v>
      </c>
      <c r="D64" s="152" t="n">
        <v>0</v>
      </c>
      <c r="E64" s="152" t="n">
        <v>0</v>
      </c>
      <c r="F64" s="152" t="n">
        <v>0</v>
      </c>
      <c r="G64" s="413" t="n">
        <v>0</v>
      </c>
      <c r="H64" s="152" t="n">
        <v>0</v>
      </c>
      <c r="I64" s="87" t="n">
        <v>18</v>
      </c>
    </row>
    <row r="65" customFormat="false" ht="22.5" hidden="false" customHeight="false" outlineLevel="0" collapsed="false">
      <c r="A65" s="91" t="s">
        <v>967</v>
      </c>
      <c r="B65" s="93" t="n">
        <v>52</v>
      </c>
      <c r="C65" s="155" t="n">
        <v>31</v>
      </c>
      <c r="D65" s="155" t="n">
        <v>0</v>
      </c>
      <c r="E65" s="155" t="n">
        <v>0</v>
      </c>
      <c r="F65" s="155" t="n">
        <v>0</v>
      </c>
      <c r="G65" s="414" t="n">
        <v>0</v>
      </c>
      <c r="H65" s="155" t="n">
        <v>0</v>
      </c>
      <c r="I65" s="93" t="n">
        <v>83</v>
      </c>
    </row>
    <row r="66" customFormat="false" ht="22.5" hidden="false" customHeight="false" outlineLevel="0" collapsed="false">
      <c r="A66" s="91" t="s">
        <v>968</v>
      </c>
      <c r="B66" s="93" t="n">
        <v>24</v>
      </c>
      <c r="C66" s="155" t="n">
        <v>2</v>
      </c>
      <c r="D66" s="155" t="n">
        <v>0</v>
      </c>
      <c r="E66" s="155" t="n">
        <v>1</v>
      </c>
      <c r="F66" s="155" t="n">
        <v>0</v>
      </c>
      <c r="G66" s="414" t="n">
        <v>0</v>
      </c>
      <c r="H66" s="155" t="n">
        <v>0</v>
      </c>
      <c r="I66" s="93" t="n">
        <v>27</v>
      </c>
    </row>
    <row r="67" customFormat="false" ht="22.5" hidden="false" customHeight="false" outlineLevel="0" collapsed="false">
      <c r="A67" s="91" t="s">
        <v>969</v>
      </c>
      <c r="B67" s="93" t="n">
        <v>75</v>
      </c>
      <c r="C67" s="155" t="n">
        <v>2</v>
      </c>
      <c r="D67" s="155" t="n">
        <v>0</v>
      </c>
      <c r="E67" s="155" t="n">
        <v>1</v>
      </c>
      <c r="F67" s="155" t="n">
        <v>0</v>
      </c>
      <c r="G67" s="414" t="n">
        <v>0</v>
      </c>
      <c r="H67" s="155" t="n">
        <v>0</v>
      </c>
      <c r="I67" s="93" t="n">
        <v>78</v>
      </c>
    </row>
    <row r="68" customFormat="false" ht="15" hidden="false" customHeight="true" outlineLevel="0" collapsed="false">
      <c r="A68" s="112" t="s">
        <v>970</v>
      </c>
      <c r="B68" s="93" t="n">
        <v>26</v>
      </c>
      <c r="C68" s="155" t="n">
        <v>3</v>
      </c>
      <c r="D68" s="155" t="n">
        <v>0</v>
      </c>
      <c r="E68" s="155" t="n">
        <v>0</v>
      </c>
      <c r="F68" s="155" t="n">
        <v>0</v>
      </c>
      <c r="G68" s="414" t="n">
        <v>0</v>
      </c>
      <c r="H68" s="155" t="n">
        <v>0</v>
      </c>
      <c r="I68" s="93" t="n">
        <v>29</v>
      </c>
    </row>
    <row r="69" customFormat="false" ht="15" hidden="false" customHeight="true" outlineLevel="0" collapsed="false">
      <c r="A69" s="91" t="s">
        <v>971</v>
      </c>
      <c r="B69" s="93" t="n">
        <v>39</v>
      </c>
      <c r="C69" s="155" t="n">
        <v>3</v>
      </c>
      <c r="D69" s="155" t="n">
        <v>0</v>
      </c>
      <c r="E69" s="155" t="n">
        <v>0</v>
      </c>
      <c r="F69" s="155" t="n">
        <v>0</v>
      </c>
      <c r="G69" s="414" t="n">
        <v>1</v>
      </c>
      <c r="H69" s="155" t="n">
        <v>3</v>
      </c>
      <c r="I69" s="93" t="n">
        <v>46</v>
      </c>
    </row>
    <row r="70" customFormat="false" ht="15" hidden="false" customHeight="true" outlineLevel="0" collapsed="false">
      <c r="A70" s="91" t="s">
        <v>972</v>
      </c>
      <c r="B70" s="93" t="n">
        <v>3</v>
      </c>
      <c r="C70" s="155" t="n">
        <v>0</v>
      </c>
      <c r="D70" s="155" t="n">
        <v>0</v>
      </c>
      <c r="E70" s="155" t="n">
        <v>1</v>
      </c>
      <c r="F70" s="155" t="n">
        <v>0</v>
      </c>
      <c r="G70" s="414" t="n">
        <v>0</v>
      </c>
      <c r="H70" s="155" t="n">
        <v>0</v>
      </c>
      <c r="I70" s="93" t="n">
        <v>4</v>
      </c>
    </row>
    <row r="71" customFormat="false" ht="15" hidden="false" customHeight="true" outlineLevel="0" collapsed="false">
      <c r="A71" s="91" t="s">
        <v>973</v>
      </c>
      <c r="B71" s="93" t="n">
        <v>7</v>
      </c>
      <c r="C71" s="155" t="n">
        <v>2</v>
      </c>
      <c r="D71" s="155" t="n">
        <v>0</v>
      </c>
      <c r="E71" s="155" t="n">
        <v>1</v>
      </c>
      <c r="F71" s="155" t="n">
        <v>0</v>
      </c>
      <c r="G71" s="414" t="n">
        <v>0</v>
      </c>
      <c r="H71" s="155" t="n">
        <v>1</v>
      </c>
      <c r="I71" s="93" t="n">
        <v>11</v>
      </c>
    </row>
    <row r="72" customFormat="false" ht="15" hidden="false" customHeight="true" outlineLevel="0" collapsed="false">
      <c r="A72" s="91" t="s">
        <v>70</v>
      </c>
      <c r="B72" s="93" t="n">
        <v>12</v>
      </c>
      <c r="C72" s="155" t="n">
        <v>2</v>
      </c>
      <c r="D72" s="155" t="n">
        <v>0</v>
      </c>
      <c r="E72" s="155" t="n">
        <v>1</v>
      </c>
      <c r="F72" s="155" t="n">
        <v>0</v>
      </c>
      <c r="G72" s="414" t="n">
        <v>0</v>
      </c>
      <c r="H72" s="155" t="n">
        <v>3</v>
      </c>
      <c r="I72" s="93" t="n">
        <v>18</v>
      </c>
    </row>
    <row r="73" s="25" customFormat="true" ht="15" hidden="false" customHeight="true" outlineLevel="0" collapsed="false">
      <c r="A73" s="367" t="s">
        <v>17</v>
      </c>
      <c r="B73" s="352" t="n">
        <v>255</v>
      </c>
      <c r="C73" s="22" t="n">
        <v>46</v>
      </c>
      <c r="D73" s="22" t="n">
        <v>0</v>
      </c>
      <c r="E73" s="22" t="n">
        <v>5</v>
      </c>
      <c r="F73" s="22" t="n">
        <v>0</v>
      </c>
      <c r="G73" s="415" t="n">
        <v>1</v>
      </c>
      <c r="H73" s="22" t="n">
        <v>7</v>
      </c>
      <c r="I73" s="352" t="n">
        <v>314</v>
      </c>
    </row>
    <row r="74" s="25" customFormat="true" ht="15" hidden="false" customHeight="true" outlineLevel="0" collapsed="false">
      <c r="A74" s="114"/>
      <c r="B74" s="344"/>
      <c r="C74" s="26"/>
      <c r="D74" s="26"/>
      <c r="E74" s="26"/>
      <c r="F74" s="26"/>
      <c r="G74" s="412"/>
      <c r="H74" s="26"/>
      <c r="I74" s="344"/>
    </row>
    <row r="75" s="25" customFormat="true" ht="15" hidden="false" customHeight="true" outlineLevel="0" collapsed="false">
      <c r="A75" s="342" t="s">
        <v>974</v>
      </c>
      <c r="B75" s="136" t="n">
        <v>1</v>
      </c>
      <c r="C75" s="32" t="n">
        <v>8</v>
      </c>
      <c r="D75" s="32" t="n">
        <v>0</v>
      </c>
      <c r="E75" s="32" t="n">
        <v>0</v>
      </c>
      <c r="F75" s="32" t="n">
        <v>0</v>
      </c>
      <c r="G75" s="411" t="n">
        <v>0</v>
      </c>
      <c r="H75" s="32" t="n">
        <v>0</v>
      </c>
      <c r="I75" s="136" t="n">
        <v>9</v>
      </c>
    </row>
    <row r="76" s="25" customFormat="true" ht="15" hidden="false" customHeight="true" outlineLevel="0" collapsed="false">
      <c r="A76" s="343"/>
      <c r="B76" s="344"/>
      <c r="C76" s="26"/>
      <c r="D76" s="26"/>
      <c r="E76" s="26"/>
      <c r="F76" s="26"/>
      <c r="G76" s="412"/>
      <c r="H76" s="26"/>
      <c r="I76" s="344"/>
    </row>
    <row r="77" s="25" customFormat="true" ht="15" hidden="false" customHeight="true" outlineLevel="0" collapsed="false">
      <c r="A77" s="342" t="s">
        <v>975</v>
      </c>
      <c r="B77" s="136" t="n">
        <v>89</v>
      </c>
      <c r="C77" s="32" t="n">
        <v>17</v>
      </c>
      <c r="D77" s="32" t="n">
        <v>0</v>
      </c>
      <c r="E77" s="32" t="n">
        <v>2</v>
      </c>
      <c r="F77" s="32" t="n">
        <v>0</v>
      </c>
      <c r="G77" s="411" t="n">
        <v>0</v>
      </c>
      <c r="H77" s="32" t="n">
        <v>5</v>
      </c>
      <c r="I77" s="136" t="n">
        <v>113</v>
      </c>
    </row>
    <row r="78" s="25" customFormat="true" ht="15" hidden="false" customHeight="true" outlineLevel="0" collapsed="false">
      <c r="A78" s="343"/>
      <c r="B78" s="344"/>
      <c r="C78" s="26"/>
      <c r="D78" s="26"/>
      <c r="E78" s="26"/>
      <c r="F78" s="26"/>
      <c r="G78" s="412"/>
      <c r="H78" s="26"/>
      <c r="I78" s="344"/>
    </row>
    <row r="79" s="25" customFormat="true" ht="15" hidden="false" customHeight="true" outlineLevel="0" collapsed="false">
      <c r="A79" s="357" t="s">
        <v>36</v>
      </c>
      <c r="B79" s="143" t="n">
        <v>2977</v>
      </c>
      <c r="C79" s="36" t="n">
        <v>1285</v>
      </c>
      <c r="D79" s="36" t="n">
        <v>52</v>
      </c>
      <c r="E79" s="36" t="n">
        <v>128</v>
      </c>
      <c r="F79" s="36" t="n">
        <v>13</v>
      </c>
      <c r="G79" s="416" t="n">
        <v>7</v>
      </c>
      <c r="H79" s="36" t="n">
        <v>65</v>
      </c>
      <c r="I79" s="142" t="n">
        <v>4527</v>
      </c>
    </row>
  </sheetData>
  <mergeCells count="1">
    <mergeCell ref="B5:H5"/>
  </mergeCells>
  <printOptions headings="false" gridLines="false" gridLinesSet="true" horizontalCentered="false" verticalCentered="false"/>
  <pageMargins left="0.511805555555556" right="0.472222222222222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e &amp;P of &amp;N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26.7"/>
    <col collapsed="false" customWidth="true" hidden="false" outlineLevel="0" max="2" min="2" style="359" width="7.7"/>
    <col collapsed="false" customWidth="true" hidden="false" outlineLevel="0" max="3" min="3" style="359" width="10.28"/>
    <col collapsed="false" customWidth="true" hidden="false" outlineLevel="0" max="4" min="4" style="359" width="8.7"/>
    <col collapsed="false" customWidth="true" hidden="false" outlineLevel="0" max="5" min="5" style="359" width="8.28"/>
    <col collapsed="false" customWidth="true" hidden="false" outlineLevel="0" max="6" min="6" style="359" width="7.7"/>
    <col collapsed="false" customWidth="true" hidden="false" outlineLevel="0" max="7" min="7" style="359" width="10.71"/>
    <col collapsed="false" customWidth="true" hidden="false" outlineLevel="0" max="8" min="8" style="359" width="7.7"/>
    <col collapsed="false" customWidth="true" hidden="false" outlineLevel="0" max="9" min="9" style="359" width="6.7"/>
    <col collapsed="false" customWidth="false" hidden="false" outlineLevel="0" max="257" min="10" style="42" width="9.14"/>
  </cols>
  <sheetData>
    <row r="1" s="30" customFormat="true" ht="15" hidden="false" customHeight="true" outlineLevel="0" collapsed="false">
      <c r="A1" s="3" t="s">
        <v>0</v>
      </c>
      <c r="B1" s="438"/>
      <c r="C1" s="438"/>
      <c r="D1" s="438"/>
      <c r="E1" s="438"/>
      <c r="F1" s="438"/>
      <c r="G1" s="438"/>
      <c r="H1" s="438"/>
      <c r="I1" s="5" t="s">
        <v>1039</v>
      </c>
    </row>
    <row r="2" customFormat="false" ht="15" hidden="false" customHeight="true" outlineLevel="0" collapsed="false"/>
    <row r="3" customFormat="false" ht="15" hidden="false" customHeight="true" outlineLevel="0" collapsed="false">
      <c r="A3" s="181" t="s">
        <v>1063</v>
      </c>
    </row>
    <row r="4" customFormat="false" ht="15" hidden="false" customHeight="true" outlineLevel="0" collapsed="false"/>
    <row r="5" customFormat="false" ht="15" hidden="false" customHeight="true" outlineLevel="0" collapsed="false">
      <c r="B5" s="474" t="s">
        <v>1041</v>
      </c>
      <c r="C5" s="474"/>
      <c r="D5" s="474"/>
      <c r="E5" s="474"/>
      <c r="F5" s="474"/>
      <c r="G5" s="474"/>
      <c r="H5" s="474"/>
    </row>
    <row r="6" customFormat="false" ht="60" hidden="false" customHeight="true" outlineLevel="0" collapsed="false">
      <c r="A6" s="292" t="s">
        <v>1064</v>
      </c>
      <c r="B6" s="428" t="s">
        <v>1042</v>
      </c>
      <c r="C6" s="428" t="s">
        <v>1043</v>
      </c>
      <c r="D6" s="428" t="s">
        <v>1044</v>
      </c>
      <c r="E6" s="428" t="s">
        <v>1045</v>
      </c>
      <c r="F6" s="72" t="s">
        <v>1046</v>
      </c>
      <c r="G6" s="72" t="s">
        <v>1047</v>
      </c>
      <c r="H6" s="72" t="s">
        <v>70</v>
      </c>
      <c r="I6" s="72" t="s">
        <v>924</v>
      </c>
    </row>
    <row r="7" customFormat="false" ht="15" hidden="false" customHeight="true" outlineLevel="0" collapsed="false">
      <c r="A7" s="114"/>
      <c r="B7" s="283"/>
      <c r="C7" s="283"/>
      <c r="D7" s="283"/>
      <c r="E7" s="283"/>
      <c r="F7" s="283"/>
      <c r="G7" s="283"/>
      <c r="H7" s="283"/>
      <c r="I7" s="283"/>
    </row>
    <row r="8" s="25" customFormat="true" ht="22.5" hidden="false" customHeight="false" outlineLevel="0" collapsed="false">
      <c r="A8" s="134" t="s">
        <v>717</v>
      </c>
      <c r="B8" s="136" t="n">
        <v>607</v>
      </c>
      <c r="C8" s="32" t="n">
        <v>214</v>
      </c>
      <c r="D8" s="32" t="n">
        <v>9</v>
      </c>
      <c r="E8" s="32" t="n">
        <v>18</v>
      </c>
      <c r="F8" s="32" t="n">
        <v>1</v>
      </c>
      <c r="G8" s="411" t="n">
        <v>1</v>
      </c>
      <c r="H8" s="32" t="n">
        <v>25</v>
      </c>
      <c r="I8" s="136" t="n">
        <v>875</v>
      </c>
    </row>
    <row r="9" customFormat="false" ht="15" hidden="false" customHeight="true" outlineLevel="0" collapsed="false">
      <c r="A9" s="75"/>
      <c r="B9" s="296"/>
      <c r="C9" s="163"/>
      <c r="D9" s="163"/>
      <c r="E9" s="163"/>
      <c r="F9" s="163"/>
      <c r="G9" s="265"/>
      <c r="H9" s="163"/>
      <c r="I9" s="296"/>
    </row>
    <row r="10" customFormat="false" ht="15" hidden="false" customHeight="true" outlineLevel="0" collapsed="false">
      <c r="A10" s="343" t="s">
        <v>1065</v>
      </c>
      <c r="B10" s="296"/>
      <c r="C10" s="163"/>
      <c r="D10" s="163"/>
      <c r="E10" s="163"/>
      <c r="F10" s="163"/>
      <c r="G10" s="265"/>
      <c r="H10" s="163"/>
      <c r="I10" s="296"/>
    </row>
    <row r="11" customFormat="false" ht="15" hidden="false" customHeight="true" outlineLevel="0" collapsed="false">
      <c r="A11" s="369" t="s">
        <v>1066</v>
      </c>
      <c r="B11" s="87" t="n">
        <v>4</v>
      </c>
      <c r="C11" s="152" t="n">
        <v>1</v>
      </c>
      <c r="D11" s="152" t="n">
        <v>0</v>
      </c>
      <c r="E11" s="152" t="n">
        <v>1</v>
      </c>
      <c r="F11" s="152" t="n">
        <v>0</v>
      </c>
      <c r="G11" s="413" t="n">
        <v>0</v>
      </c>
      <c r="H11" s="152" t="n">
        <v>0</v>
      </c>
      <c r="I11" s="87" t="n">
        <v>6</v>
      </c>
    </row>
    <row r="12" customFormat="false" ht="22.5" hidden="false" customHeight="false" outlineLevel="0" collapsed="false">
      <c r="A12" s="366" t="s">
        <v>1067</v>
      </c>
      <c r="B12" s="93" t="n">
        <v>24</v>
      </c>
      <c r="C12" s="155" t="n">
        <v>0</v>
      </c>
      <c r="D12" s="155" t="n">
        <v>0</v>
      </c>
      <c r="E12" s="155" t="n">
        <v>0</v>
      </c>
      <c r="F12" s="155" t="n">
        <v>0</v>
      </c>
      <c r="G12" s="414" t="n">
        <v>0</v>
      </c>
      <c r="H12" s="155" t="n">
        <v>3</v>
      </c>
      <c r="I12" s="93" t="n">
        <v>27</v>
      </c>
    </row>
    <row r="13" customFormat="false" ht="15" hidden="false" customHeight="true" outlineLevel="0" collapsed="false">
      <c r="A13" s="366" t="s">
        <v>1068</v>
      </c>
      <c r="B13" s="93" t="n">
        <v>11</v>
      </c>
      <c r="C13" s="155" t="n">
        <v>3</v>
      </c>
      <c r="D13" s="155" t="n">
        <v>0</v>
      </c>
      <c r="E13" s="155" t="n">
        <v>0</v>
      </c>
      <c r="F13" s="155" t="n">
        <v>0</v>
      </c>
      <c r="G13" s="414" t="n">
        <v>0</v>
      </c>
      <c r="H13" s="155" t="n">
        <v>0</v>
      </c>
      <c r="I13" s="93" t="n">
        <v>14</v>
      </c>
    </row>
    <row r="14" customFormat="false" ht="15" hidden="false" customHeight="true" outlineLevel="0" collapsed="false">
      <c r="A14" s="366" t="s">
        <v>1069</v>
      </c>
      <c r="B14" s="93" t="n">
        <v>55</v>
      </c>
      <c r="C14" s="155" t="n">
        <v>20</v>
      </c>
      <c r="D14" s="155" t="n">
        <v>2</v>
      </c>
      <c r="E14" s="155" t="n">
        <v>3</v>
      </c>
      <c r="F14" s="155" t="n">
        <v>0</v>
      </c>
      <c r="G14" s="414" t="n">
        <v>0</v>
      </c>
      <c r="H14" s="155" t="n">
        <v>2</v>
      </c>
      <c r="I14" s="93" t="n">
        <v>82</v>
      </c>
    </row>
    <row r="15" customFormat="false" ht="33.75" hidden="false" customHeight="false" outlineLevel="0" collapsed="false">
      <c r="A15" s="366" t="s">
        <v>1070</v>
      </c>
      <c r="B15" s="93" t="n">
        <v>34</v>
      </c>
      <c r="C15" s="155" t="n">
        <v>4</v>
      </c>
      <c r="D15" s="155" t="n">
        <v>0</v>
      </c>
      <c r="E15" s="155" t="n">
        <v>2</v>
      </c>
      <c r="F15" s="155" t="n">
        <v>0</v>
      </c>
      <c r="G15" s="414" t="n">
        <v>0</v>
      </c>
      <c r="H15" s="155" t="n">
        <v>0</v>
      </c>
      <c r="I15" s="93" t="n">
        <v>40</v>
      </c>
    </row>
    <row r="16" customFormat="false" ht="15" hidden="false" customHeight="true" outlineLevel="0" collapsed="false">
      <c r="A16" s="366" t="s">
        <v>1071</v>
      </c>
      <c r="B16" s="93" t="n">
        <v>17</v>
      </c>
      <c r="C16" s="155" t="n">
        <v>4</v>
      </c>
      <c r="D16" s="155" t="n">
        <v>0</v>
      </c>
      <c r="E16" s="155" t="n">
        <v>0</v>
      </c>
      <c r="F16" s="155" t="n">
        <v>0</v>
      </c>
      <c r="G16" s="414" t="n">
        <v>0</v>
      </c>
      <c r="H16" s="155" t="n">
        <v>0</v>
      </c>
      <c r="I16" s="93" t="n">
        <v>21</v>
      </c>
    </row>
    <row r="17" customFormat="false" ht="15" hidden="false" customHeight="true" outlineLevel="0" collapsed="false">
      <c r="A17" s="366" t="s">
        <v>1072</v>
      </c>
      <c r="B17" s="93" t="n">
        <v>67</v>
      </c>
      <c r="C17" s="155" t="n">
        <v>7</v>
      </c>
      <c r="D17" s="155" t="n">
        <v>0</v>
      </c>
      <c r="E17" s="155" t="n">
        <v>1</v>
      </c>
      <c r="F17" s="155" t="n">
        <v>0</v>
      </c>
      <c r="G17" s="414" t="n">
        <v>0</v>
      </c>
      <c r="H17" s="155" t="n">
        <v>1</v>
      </c>
      <c r="I17" s="93" t="n">
        <v>76</v>
      </c>
    </row>
    <row r="18" customFormat="false" ht="22.5" hidden="false" customHeight="true" outlineLevel="0" collapsed="false">
      <c r="A18" s="366" t="s">
        <v>1073</v>
      </c>
      <c r="B18" s="93" t="n">
        <v>25</v>
      </c>
      <c r="C18" s="155" t="n">
        <v>4</v>
      </c>
      <c r="D18" s="155" t="n">
        <v>0</v>
      </c>
      <c r="E18" s="155" t="n">
        <v>0</v>
      </c>
      <c r="F18" s="155" t="n">
        <v>0</v>
      </c>
      <c r="G18" s="414" t="n">
        <v>0</v>
      </c>
      <c r="H18" s="155" t="n">
        <v>0</v>
      </c>
      <c r="I18" s="93" t="n">
        <v>29</v>
      </c>
    </row>
    <row r="19" customFormat="false" ht="15" hidden="false" customHeight="true" outlineLevel="0" collapsed="false">
      <c r="A19" s="366" t="s">
        <v>70</v>
      </c>
      <c r="B19" s="93" t="n">
        <v>28</v>
      </c>
      <c r="C19" s="155" t="n">
        <v>2</v>
      </c>
      <c r="D19" s="155" t="n">
        <v>0</v>
      </c>
      <c r="E19" s="155" t="n">
        <v>1</v>
      </c>
      <c r="F19" s="155" t="n">
        <v>0</v>
      </c>
      <c r="G19" s="414" t="n">
        <v>0</v>
      </c>
      <c r="H19" s="155" t="n">
        <v>1</v>
      </c>
      <c r="I19" s="93" t="n">
        <v>32</v>
      </c>
    </row>
    <row r="20" s="25" customFormat="true" ht="15" hidden="false" customHeight="true" outlineLevel="0" collapsed="false">
      <c r="A20" s="367" t="s">
        <v>17</v>
      </c>
      <c r="B20" s="352" t="n">
        <v>265</v>
      </c>
      <c r="C20" s="22" t="n">
        <v>45</v>
      </c>
      <c r="D20" s="22" t="n">
        <v>2</v>
      </c>
      <c r="E20" s="22" t="n">
        <v>8</v>
      </c>
      <c r="F20" s="22" t="n">
        <v>0</v>
      </c>
      <c r="G20" s="415" t="n">
        <v>0</v>
      </c>
      <c r="H20" s="22" t="n">
        <v>7</v>
      </c>
      <c r="I20" s="352" t="n">
        <v>327</v>
      </c>
    </row>
    <row r="21" customFormat="false" ht="15" hidden="false" customHeight="true" outlineLevel="0" collapsed="false">
      <c r="B21" s="296"/>
      <c r="C21" s="163"/>
      <c r="D21" s="163"/>
      <c r="E21" s="163"/>
      <c r="F21" s="163"/>
      <c r="G21" s="265"/>
      <c r="H21" s="163"/>
      <c r="I21" s="296"/>
    </row>
    <row r="22" s="25" customFormat="true" ht="15" hidden="false" customHeight="true" outlineLevel="0" collapsed="false">
      <c r="A22" s="343" t="s">
        <v>1074</v>
      </c>
      <c r="B22" s="344"/>
      <c r="C22" s="26"/>
      <c r="D22" s="26"/>
      <c r="E22" s="26"/>
      <c r="F22" s="26"/>
      <c r="G22" s="412"/>
      <c r="H22" s="26"/>
      <c r="I22" s="344"/>
    </row>
    <row r="23" customFormat="false" ht="15" hidden="false" customHeight="true" outlineLevel="0" collapsed="false">
      <c r="A23" s="369" t="s">
        <v>1075</v>
      </c>
      <c r="B23" s="87" t="n">
        <v>82</v>
      </c>
      <c r="C23" s="152" t="n">
        <v>34</v>
      </c>
      <c r="D23" s="152" t="n">
        <v>2</v>
      </c>
      <c r="E23" s="152" t="n">
        <v>0</v>
      </c>
      <c r="F23" s="152" t="n">
        <v>0</v>
      </c>
      <c r="G23" s="413" t="n">
        <v>0</v>
      </c>
      <c r="H23" s="152" t="n">
        <v>0</v>
      </c>
      <c r="I23" s="87" t="n">
        <v>118</v>
      </c>
    </row>
    <row r="24" customFormat="false" ht="15" hidden="false" customHeight="true" outlineLevel="0" collapsed="false">
      <c r="A24" s="366" t="s">
        <v>1076</v>
      </c>
      <c r="B24" s="93" t="n">
        <v>3</v>
      </c>
      <c r="C24" s="155" t="n">
        <v>0</v>
      </c>
      <c r="D24" s="155" t="n">
        <v>0</v>
      </c>
      <c r="E24" s="155" t="n">
        <v>0</v>
      </c>
      <c r="F24" s="155" t="n">
        <v>0</v>
      </c>
      <c r="G24" s="414" t="n">
        <v>0</v>
      </c>
      <c r="H24" s="155" t="n">
        <v>0</v>
      </c>
      <c r="I24" s="93" t="n">
        <v>3</v>
      </c>
    </row>
    <row r="25" customFormat="false" ht="15" hidden="false" customHeight="true" outlineLevel="0" collapsed="false">
      <c r="A25" s="366" t="s">
        <v>1077</v>
      </c>
      <c r="B25" s="93" t="n">
        <v>31</v>
      </c>
      <c r="C25" s="155" t="n">
        <v>11</v>
      </c>
      <c r="D25" s="155" t="n">
        <v>2</v>
      </c>
      <c r="E25" s="155" t="n">
        <v>1</v>
      </c>
      <c r="F25" s="155" t="n">
        <v>0</v>
      </c>
      <c r="G25" s="414" t="n">
        <v>0</v>
      </c>
      <c r="H25" s="155" t="n">
        <v>0</v>
      </c>
      <c r="I25" s="93" t="n">
        <v>45</v>
      </c>
    </row>
    <row r="26" customFormat="false" ht="15" hidden="false" customHeight="true" outlineLevel="0" collapsed="false">
      <c r="A26" s="366" t="s">
        <v>1078</v>
      </c>
      <c r="B26" s="93" t="n">
        <v>1</v>
      </c>
      <c r="C26" s="155" t="n">
        <v>0</v>
      </c>
      <c r="D26" s="155" t="n">
        <v>0</v>
      </c>
      <c r="E26" s="155" t="n">
        <v>0</v>
      </c>
      <c r="F26" s="155" t="n">
        <v>0</v>
      </c>
      <c r="G26" s="414" t="n">
        <v>0</v>
      </c>
      <c r="H26" s="155" t="n">
        <v>0</v>
      </c>
      <c r="I26" s="93" t="n">
        <v>1</v>
      </c>
    </row>
    <row r="27" customFormat="false" ht="15" hidden="false" customHeight="true" outlineLevel="0" collapsed="false">
      <c r="A27" s="366" t="s">
        <v>1079</v>
      </c>
      <c r="B27" s="93" t="n">
        <v>101</v>
      </c>
      <c r="C27" s="155" t="n">
        <v>31</v>
      </c>
      <c r="D27" s="155" t="n">
        <v>1</v>
      </c>
      <c r="E27" s="155" t="n">
        <v>6</v>
      </c>
      <c r="F27" s="155" t="n">
        <v>0</v>
      </c>
      <c r="G27" s="414" t="n">
        <v>0</v>
      </c>
      <c r="H27" s="155" t="n">
        <v>0</v>
      </c>
      <c r="I27" s="93" t="n">
        <v>139</v>
      </c>
    </row>
    <row r="28" customFormat="false" ht="15" hidden="false" customHeight="true" outlineLevel="0" collapsed="false">
      <c r="A28" s="368" t="s">
        <v>1080</v>
      </c>
      <c r="B28" s="93" t="n">
        <v>102</v>
      </c>
      <c r="C28" s="155" t="n">
        <v>47</v>
      </c>
      <c r="D28" s="155" t="n">
        <v>2</v>
      </c>
      <c r="E28" s="155" t="n">
        <v>0</v>
      </c>
      <c r="F28" s="155" t="n">
        <v>0</v>
      </c>
      <c r="G28" s="414" t="n">
        <v>0</v>
      </c>
      <c r="H28" s="155" t="n">
        <v>2</v>
      </c>
      <c r="I28" s="93" t="n">
        <v>153</v>
      </c>
    </row>
    <row r="29" customFormat="false" ht="15" hidden="false" customHeight="true" outlineLevel="0" collapsed="false">
      <c r="A29" s="366" t="s">
        <v>70</v>
      </c>
      <c r="B29" s="93" t="n">
        <v>27</v>
      </c>
      <c r="C29" s="155" t="n">
        <v>18</v>
      </c>
      <c r="D29" s="155" t="n">
        <v>2</v>
      </c>
      <c r="E29" s="155" t="n">
        <v>0</v>
      </c>
      <c r="F29" s="155" t="n">
        <v>0</v>
      </c>
      <c r="G29" s="414" t="n">
        <v>0</v>
      </c>
      <c r="H29" s="155" t="n">
        <v>3</v>
      </c>
      <c r="I29" s="93" t="n">
        <v>50</v>
      </c>
    </row>
    <row r="30" s="25" customFormat="true" ht="15" hidden="false" customHeight="true" outlineLevel="0" collapsed="false">
      <c r="A30" s="367" t="s">
        <v>17</v>
      </c>
      <c r="B30" s="352" t="n">
        <v>347</v>
      </c>
      <c r="C30" s="22" t="n">
        <v>141</v>
      </c>
      <c r="D30" s="22" t="n">
        <v>9</v>
      </c>
      <c r="E30" s="22" t="n">
        <v>7</v>
      </c>
      <c r="F30" s="22" t="n">
        <v>0</v>
      </c>
      <c r="G30" s="415" t="n">
        <v>0</v>
      </c>
      <c r="H30" s="22" t="n">
        <v>5</v>
      </c>
      <c r="I30" s="352" t="n">
        <v>509</v>
      </c>
    </row>
    <row r="31" customFormat="false" ht="15" hidden="false" customHeight="true" outlineLevel="0" collapsed="false">
      <c r="B31" s="296"/>
      <c r="C31" s="163"/>
      <c r="D31" s="163"/>
      <c r="E31" s="163"/>
      <c r="F31" s="163"/>
      <c r="G31" s="265"/>
      <c r="H31" s="163"/>
      <c r="I31" s="296"/>
    </row>
    <row r="32" customFormat="false" ht="15" hidden="false" customHeight="true" outlineLevel="0" collapsed="false">
      <c r="A32" s="343" t="s">
        <v>1081</v>
      </c>
      <c r="B32" s="296"/>
      <c r="C32" s="163"/>
      <c r="D32" s="163"/>
      <c r="E32" s="163"/>
      <c r="F32" s="163"/>
      <c r="G32" s="265"/>
      <c r="H32" s="163"/>
      <c r="I32" s="296"/>
    </row>
    <row r="33" customFormat="false" ht="15" hidden="false" customHeight="true" outlineLevel="0" collapsed="false">
      <c r="A33" s="365" t="s">
        <v>1082</v>
      </c>
      <c r="B33" s="87" t="n">
        <v>55</v>
      </c>
      <c r="C33" s="152" t="n">
        <v>33</v>
      </c>
      <c r="D33" s="152" t="n">
        <v>4</v>
      </c>
      <c r="E33" s="152" t="n">
        <v>7</v>
      </c>
      <c r="F33" s="152" t="n">
        <v>0</v>
      </c>
      <c r="G33" s="413" t="n">
        <v>1</v>
      </c>
      <c r="H33" s="152" t="n">
        <v>2</v>
      </c>
      <c r="I33" s="87" t="n">
        <v>102</v>
      </c>
    </row>
    <row r="34" customFormat="false" ht="15" hidden="false" customHeight="true" outlineLevel="0" collapsed="false">
      <c r="A34" s="366" t="s">
        <v>1083</v>
      </c>
      <c r="B34" s="93" t="n">
        <v>72</v>
      </c>
      <c r="C34" s="155" t="n">
        <v>33</v>
      </c>
      <c r="D34" s="155" t="n">
        <v>4</v>
      </c>
      <c r="E34" s="155" t="n">
        <v>7</v>
      </c>
      <c r="F34" s="155" t="n">
        <v>0</v>
      </c>
      <c r="G34" s="414" t="n">
        <v>0</v>
      </c>
      <c r="H34" s="155" t="n">
        <v>2</v>
      </c>
      <c r="I34" s="93" t="n">
        <v>118</v>
      </c>
    </row>
    <row r="35" customFormat="false" ht="15" hidden="false" customHeight="true" outlineLevel="0" collapsed="false">
      <c r="A35" s="366" t="s">
        <v>1084</v>
      </c>
      <c r="B35" s="93" t="n">
        <v>20</v>
      </c>
      <c r="C35" s="155" t="n">
        <v>12</v>
      </c>
      <c r="D35" s="155" t="n">
        <v>0</v>
      </c>
      <c r="E35" s="155" t="n">
        <v>6</v>
      </c>
      <c r="F35" s="155" t="n">
        <v>0</v>
      </c>
      <c r="G35" s="414" t="n">
        <v>0</v>
      </c>
      <c r="H35" s="155" t="n">
        <v>2</v>
      </c>
      <c r="I35" s="93" t="n">
        <v>40</v>
      </c>
    </row>
    <row r="36" customFormat="false" ht="15" hidden="false" customHeight="true" outlineLevel="0" collapsed="false">
      <c r="A36" s="366" t="s">
        <v>1085</v>
      </c>
      <c r="B36" s="93" t="n">
        <v>59</v>
      </c>
      <c r="C36" s="155" t="n">
        <v>23</v>
      </c>
      <c r="D36" s="155" t="n">
        <v>5</v>
      </c>
      <c r="E36" s="155" t="n">
        <v>4</v>
      </c>
      <c r="F36" s="155" t="n">
        <v>1</v>
      </c>
      <c r="G36" s="414" t="n">
        <v>1</v>
      </c>
      <c r="H36" s="155" t="n">
        <v>0</v>
      </c>
      <c r="I36" s="93" t="n">
        <v>93</v>
      </c>
    </row>
    <row r="37" customFormat="false" ht="15" hidden="false" customHeight="true" outlineLevel="0" collapsed="false">
      <c r="A37" s="366" t="s">
        <v>1086</v>
      </c>
      <c r="B37" s="93" t="n">
        <v>2</v>
      </c>
      <c r="C37" s="155" t="n">
        <v>2</v>
      </c>
      <c r="D37" s="155" t="n">
        <v>0</v>
      </c>
      <c r="E37" s="155" t="n">
        <v>0</v>
      </c>
      <c r="F37" s="155" t="n">
        <v>0</v>
      </c>
      <c r="G37" s="414" t="n">
        <v>0</v>
      </c>
      <c r="H37" s="155" t="n">
        <v>0</v>
      </c>
      <c r="I37" s="93" t="n">
        <v>4</v>
      </c>
    </row>
    <row r="38" customFormat="false" ht="15" hidden="false" customHeight="true" outlineLevel="0" collapsed="false">
      <c r="A38" s="366" t="s">
        <v>1087</v>
      </c>
      <c r="B38" s="93" t="n">
        <v>26</v>
      </c>
      <c r="C38" s="155" t="n">
        <v>7</v>
      </c>
      <c r="D38" s="155" t="n">
        <v>0</v>
      </c>
      <c r="E38" s="155" t="n">
        <v>3</v>
      </c>
      <c r="F38" s="155" t="n">
        <v>0</v>
      </c>
      <c r="G38" s="414" t="n">
        <v>0</v>
      </c>
      <c r="H38" s="155" t="n">
        <v>1</v>
      </c>
      <c r="I38" s="93" t="n">
        <v>37</v>
      </c>
    </row>
    <row r="39" customFormat="false" ht="15" hidden="false" customHeight="true" outlineLevel="0" collapsed="false">
      <c r="A39" s="366" t="s">
        <v>1088</v>
      </c>
      <c r="B39" s="93" t="n">
        <v>2</v>
      </c>
      <c r="C39" s="155" t="n">
        <v>2</v>
      </c>
      <c r="D39" s="155" t="n">
        <v>0</v>
      </c>
      <c r="E39" s="155" t="n">
        <v>0</v>
      </c>
      <c r="F39" s="155" t="n">
        <v>0</v>
      </c>
      <c r="G39" s="414" t="n">
        <v>0</v>
      </c>
      <c r="H39" s="155" t="n">
        <v>0</v>
      </c>
      <c r="I39" s="93" t="n">
        <v>4</v>
      </c>
    </row>
    <row r="40" customFormat="false" ht="15" hidden="false" customHeight="true" outlineLevel="0" collapsed="false">
      <c r="A40" s="366" t="s">
        <v>1089</v>
      </c>
      <c r="B40" s="93" t="n">
        <v>1</v>
      </c>
      <c r="C40" s="155" t="n">
        <v>1</v>
      </c>
      <c r="D40" s="155" t="n">
        <v>0</v>
      </c>
      <c r="E40" s="155" t="n">
        <v>0</v>
      </c>
      <c r="F40" s="155" t="n">
        <v>0</v>
      </c>
      <c r="G40" s="414" t="n">
        <v>0</v>
      </c>
      <c r="H40" s="155" t="n">
        <v>0</v>
      </c>
      <c r="I40" s="93" t="n">
        <v>2</v>
      </c>
    </row>
    <row r="41" customFormat="false" ht="15" hidden="false" customHeight="true" outlineLevel="0" collapsed="false">
      <c r="A41" s="366" t="s">
        <v>70</v>
      </c>
      <c r="B41" s="93" t="n">
        <v>15</v>
      </c>
      <c r="C41" s="155" t="n">
        <v>11</v>
      </c>
      <c r="D41" s="155" t="n">
        <v>0</v>
      </c>
      <c r="E41" s="155" t="n">
        <v>1</v>
      </c>
      <c r="F41" s="155" t="n">
        <v>0</v>
      </c>
      <c r="G41" s="414" t="n">
        <v>0</v>
      </c>
      <c r="H41" s="155" t="n">
        <v>0</v>
      </c>
      <c r="I41" s="93" t="n">
        <v>27</v>
      </c>
    </row>
    <row r="42" s="25" customFormat="true" ht="15" hidden="false" customHeight="true" outlineLevel="0" collapsed="false">
      <c r="A42" s="367" t="s">
        <v>17</v>
      </c>
      <c r="B42" s="352" t="n">
        <v>252</v>
      </c>
      <c r="C42" s="22" t="n">
        <v>124</v>
      </c>
      <c r="D42" s="22" t="n">
        <v>13</v>
      </c>
      <c r="E42" s="22" t="n">
        <v>28</v>
      </c>
      <c r="F42" s="22" t="n">
        <v>1</v>
      </c>
      <c r="G42" s="415" t="n">
        <v>2</v>
      </c>
      <c r="H42" s="22" t="n">
        <v>7</v>
      </c>
      <c r="I42" s="352" t="n">
        <v>427</v>
      </c>
    </row>
    <row r="43" s="25" customFormat="true" ht="15" hidden="false" customHeight="true" outlineLevel="0" collapsed="false">
      <c r="A43" s="114"/>
      <c r="B43" s="344"/>
      <c r="C43" s="26"/>
      <c r="D43" s="26"/>
      <c r="E43" s="26"/>
      <c r="F43" s="26"/>
      <c r="G43" s="412"/>
      <c r="H43" s="26"/>
      <c r="I43" s="344"/>
    </row>
    <row r="44" s="25" customFormat="true" ht="15" hidden="false" customHeight="true" outlineLevel="0" collapsed="false">
      <c r="A44" s="183" t="s">
        <v>1090</v>
      </c>
      <c r="B44" s="344"/>
      <c r="C44" s="26"/>
      <c r="D44" s="26"/>
      <c r="E44" s="26"/>
      <c r="F44" s="26"/>
      <c r="G44" s="412"/>
      <c r="H44" s="26"/>
      <c r="I44" s="344"/>
    </row>
    <row r="45" customFormat="false" ht="15" hidden="false" customHeight="true" outlineLevel="0" collapsed="false">
      <c r="A45" s="365" t="s">
        <v>1091</v>
      </c>
      <c r="B45" s="87" t="n">
        <v>1</v>
      </c>
      <c r="C45" s="152" t="n">
        <v>0</v>
      </c>
      <c r="D45" s="152" t="n">
        <v>0</v>
      </c>
      <c r="E45" s="152" t="n">
        <v>0</v>
      </c>
      <c r="F45" s="152" t="n">
        <v>0</v>
      </c>
      <c r="G45" s="413" t="n">
        <v>0</v>
      </c>
      <c r="H45" s="152" t="n">
        <v>0</v>
      </c>
      <c r="I45" s="87" t="n">
        <v>1</v>
      </c>
    </row>
    <row r="46" customFormat="false" ht="15" hidden="false" customHeight="true" outlineLevel="0" collapsed="false">
      <c r="A46" s="366" t="s">
        <v>1092</v>
      </c>
      <c r="B46" s="93" t="n">
        <v>1</v>
      </c>
      <c r="C46" s="155" t="n">
        <v>1</v>
      </c>
      <c r="D46" s="155" t="n">
        <v>0</v>
      </c>
      <c r="E46" s="155" t="n">
        <v>0</v>
      </c>
      <c r="F46" s="155" t="n">
        <v>0</v>
      </c>
      <c r="G46" s="414" t="n">
        <v>0</v>
      </c>
      <c r="H46" s="155" t="n">
        <v>0</v>
      </c>
      <c r="I46" s="93" t="n">
        <v>2</v>
      </c>
    </row>
    <row r="47" customFormat="false" ht="15" hidden="false" customHeight="true" outlineLevel="0" collapsed="false">
      <c r="A47" s="366" t="s">
        <v>1093</v>
      </c>
      <c r="B47" s="93" t="n">
        <v>5</v>
      </c>
      <c r="C47" s="155" t="n">
        <v>1</v>
      </c>
      <c r="D47" s="155" t="n">
        <v>0</v>
      </c>
      <c r="E47" s="155" t="n">
        <v>1</v>
      </c>
      <c r="F47" s="155" t="n">
        <v>0</v>
      </c>
      <c r="G47" s="414" t="n">
        <v>0</v>
      </c>
      <c r="H47" s="155" t="n">
        <v>0</v>
      </c>
      <c r="I47" s="93" t="n">
        <v>7</v>
      </c>
    </row>
    <row r="48" customFormat="false" ht="15" hidden="false" customHeight="true" outlineLevel="0" collapsed="false">
      <c r="A48" s="368" t="s">
        <v>1094</v>
      </c>
      <c r="B48" s="93" t="n">
        <v>41</v>
      </c>
      <c r="C48" s="155" t="n">
        <v>25</v>
      </c>
      <c r="D48" s="155" t="n">
        <v>2</v>
      </c>
      <c r="E48" s="155" t="n">
        <v>1</v>
      </c>
      <c r="F48" s="155" t="n">
        <v>1</v>
      </c>
      <c r="G48" s="414" t="n">
        <v>0</v>
      </c>
      <c r="H48" s="155" t="n">
        <v>3</v>
      </c>
      <c r="I48" s="93" t="n">
        <v>73</v>
      </c>
    </row>
    <row r="49" customFormat="false" ht="15" hidden="false" customHeight="true" outlineLevel="0" collapsed="false">
      <c r="A49" s="366" t="s">
        <v>1095</v>
      </c>
      <c r="B49" s="93" t="n">
        <v>5</v>
      </c>
      <c r="C49" s="155" t="n">
        <v>0</v>
      </c>
      <c r="D49" s="155" t="n">
        <v>0</v>
      </c>
      <c r="E49" s="155" t="n">
        <v>0</v>
      </c>
      <c r="F49" s="155" t="n">
        <v>0</v>
      </c>
      <c r="G49" s="414" t="n">
        <v>0</v>
      </c>
      <c r="H49" s="155" t="n">
        <v>0</v>
      </c>
      <c r="I49" s="93" t="n">
        <v>5</v>
      </c>
    </row>
    <row r="50" customFormat="false" ht="15" hidden="false" customHeight="true" outlineLevel="0" collapsed="false">
      <c r="A50" s="366" t="s">
        <v>1096</v>
      </c>
      <c r="B50" s="93" t="n">
        <v>2</v>
      </c>
      <c r="C50" s="155" t="n">
        <v>1</v>
      </c>
      <c r="D50" s="155" t="n">
        <v>0</v>
      </c>
      <c r="E50" s="155" t="n">
        <v>0</v>
      </c>
      <c r="F50" s="155" t="n">
        <v>0</v>
      </c>
      <c r="G50" s="414" t="n">
        <v>0</v>
      </c>
      <c r="H50" s="155" t="n">
        <v>0</v>
      </c>
      <c r="I50" s="93" t="n">
        <v>3</v>
      </c>
    </row>
    <row r="51" customFormat="false" ht="15" hidden="false" customHeight="true" outlineLevel="0" collapsed="false">
      <c r="A51" s="366" t="s">
        <v>1097</v>
      </c>
      <c r="B51" s="93" t="n">
        <v>0</v>
      </c>
      <c r="C51" s="155" t="n">
        <v>0</v>
      </c>
      <c r="D51" s="155" t="n">
        <v>0</v>
      </c>
      <c r="E51" s="155" t="n">
        <v>1</v>
      </c>
      <c r="F51" s="155" t="n">
        <v>0</v>
      </c>
      <c r="G51" s="414" t="n">
        <v>0</v>
      </c>
      <c r="H51" s="155" t="n">
        <v>0</v>
      </c>
      <c r="I51" s="93" t="n">
        <v>1</v>
      </c>
    </row>
    <row r="52" customFormat="false" ht="15" hidden="false" customHeight="true" outlineLevel="0" collapsed="false">
      <c r="A52" s="366" t="s">
        <v>70</v>
      </c>
      <c r="B52" s="93" t="n">
        <v>40</v>
      </c>
      <c r="C52" s="155" t="n">
        <v>15</v>
      </c>
      <c r="D52" s="155" t="n">
        <v>2</v>
      </c>
      <c r="E52" s="155" t="n">
        <v>2</v>
      </c>
      <c r="F52" s="155" t="n">
        <v>0</v>
      </c>
      <c r="G52" s="414" t="n">
        <v>0</v>
      </c>
      <c r="H52" s="155" t="n">
        <v>2</v>
      </c>
      <c r="I52" s="93" t="n">
        <v>61</v>
      </c>
    </row>
    <row r="53" s="25" customFormat="true" ht="15" hidden="false" customHeight="true" outlineLevel="0" collapsed="false">
      <c r="A53" s="367" t="s">
        <v>17</v>
      </c>
      <c r="B53" s="352" t="n">
        <v>95</v>
      </c>
      <c r="C53" s="22" t="n">
        <v>43</v>
      </c>
      <c r="D53" s="22" t="n">
        <v>4</v>
      </c>
      <c r="E53" s="22" t="n">
        <v>5</v>
      </c>
      <c r="F53" s="22" t="n">
        <v>1</v>
      </c>
      <c r="G53" s="415" t="n">
        <v>0</v>
      </c>
      <c r="H53" s="22" t="n">
        <v>5</v>
      </c>
      <c r="I53" s="352" t="n">
        <v>153</v>
      </c>
    </row>
    <row r="54" customFormat="false" ht="15" hidden="false" customHeight="true" outlineLevel="0" collapsed="false">
      <c r="B54" s="296"/>
      <c r="C54" s="163"/>
      <c r="D54" s="163"/>
      <c r="E54" s="163"/>
      <c r="F54" s="163"/>
      <c r="G54" s="265"/>
      <c r="H54" s="163"/>
      <c r="I54" s="296"/>
    </row>
    <row r="55" s="25" customFormat="true" ht="15" hidden="false" customHeight="true" outlineLevel="0" collapsed="false">
      <c r="A55" s="342" t="s">
        <v>1098</v>
      </c>
      <c r="B55" s="136" t="n">
        <v>33</v>
      </c>
      <c r="C55" s="32" t="n">
        <v>13</v>
      </c>
      <c r="D55" s="32" t="n">
        <v>1</v>
      </c>
      <c r="E55" s="32" t="n">
        <v>3</v>
      </c>
      <c r="F55" s="32" t="n">
        <v>2</v>
      </c>
      <c r="G55" s="411" t="n">
        <v>0</v>
      </c>
      <c r="H55" s="32" t="n">
        <v>2</v>
      </c>
      <c r="I55" s="136" t="n">
        <v>54</v>
      </c>
    </row>
    <row r="56" customFormat="false" ht="15" hidden="false" customHeight="true" outlineLevel="0" collapsed="false">
      <c r="A56" s="75"/>
      <c r="B56" s="296"/>
      <c r="C56" s="163"/>
      <c r="D56" s="163"/>
      <c r="E56" s="163"/>
      <c r="F56" s="163"/>
      <c r="G56" s="265"/>
      <c r="H56" s="163"/>
      <c r="I56" s="296"/>
    </row>
    <row r="57" s="25" customFormat="true" ht="15" hidden="false" customHeight="true" outlineLevel="0" collapsed="false">
      <c r="A57" s="183" t="s">
        <v>1099</v>
      </c>
      <c r="B57" s="344"/>
      <c r="C57" s="26"/>
      <c r="D57" s="26"/>
      <c r="E57" s="26"/>
      <c r="F57" s="26"/>
      <c r="G57" s="412"/>
      <c r="H57" s="26"/>
      <c r="I57" s="344"/>
    </row>
    <row r="58" customFormat="false" ht="15" hidden="false" customHeight="true" outlineLevel="0" collapsed="false">
      <c r="A58" s="365" t="s">
        <v>1100</v>
      </c>
      <c r="B58" s="87" t="n">
        <v>258</v>
      </c>
      <c r="C58" s="152" t="n">
        <v>64</v>
      </c>
      <c r="D58" s="152" t="n">
        <v>2</v>
      </c>
      <c r="E58" s="152" t="n">
        <v>15</v>
      </c>
      <c r="F58" s="152" t="n">
        <v>3</v>
      </c>
      <c r="G58" s="413" t="n">
        <v>2</v>
      </c>
      <c r="H58" s="152" t="n">
        <v>5</v>
      </c>
      <c r="I58" s="87" t="n">
        <v>349</v>
      </c>
    </row>
    <row r="59" customFormat="false" ht="15" hidden="false" customHeight="true" outlineLevel="0" collapsed="false">
      <c r="A59" s="366" t="s">
        <v>1101</v>
      </c>
      <c r="B59" s="93" t="n">
        <v>3</v>
      </c>
      <c r="C59" s="155" t="n">
        <v>0</v>
      </c>
      <c r="D59" s="155" t="n">
        <v>0</v>
      </c>
      <c r="E59" s="155" t="n">
        <v>0</v>
      </c>
      <c r="F59" s="155" t="n">
        <v>0</v>
      </c>
      <c r="G59" s="414" t="n">
        <v>0</v>
      </c>
      <c r="H59" s="155" t="n">
        <v>0</v>
      </c>
      <c r="I59" s="93" t="n">
        <v>3</v>
      </c>
    </row>
    <row r="60" customFormat="false" ht="15" hidden="false" customHeight="true" outlineLevel="0" collapsed="false">
      <c r="A60" s="366" t="s">
        <v>1102</v>
      </c>
      <c r="B60" s="93" t="n">
        <v>0</v>
      </c>
      <c r="C60" s="155" t="n">
        <v>1</v>
      </c>
      <c r="D60" s="155" t="n">
        <v>0</v>
      </c>
      <c r="E60" s="155" t="n">
        <v>0</v>
      </c>
      <c r="F60" s="155" t="n">
        <v>0</v>
      </c>
      <c r="G60" s="414" t="n">
        <v>0</v>
      </c>
      <c r="H60" s="155" t="n">
        <v>0</v>
      </c>
      <c r="I60" s="93" t="n">
        <v>1</v>
      </c>
    </row>
    <row r="61" customFormat="false" ht="15" hidden="false" customHeight="true" outlineLevel="0" collapsed="false">
      <c r="A61" s="366" t="s">
        <v>1103</v>
      </c>
      <c r="B61" s="93" t="n">
        <v>1</v>
      </c>
      <c r="C61" s="155" t="n">
        <v>0</v>
      </c>
      <c r="D61" s="155" t="n">
        <v>0</v>
      </c>
      <c r="E61" s="155" t="n">
        <v>0</v>
      </c>
      <c r="F61" s="155" t="n">
        <v>0</v>
      </c>
      <c r="G61" s="414" t="n">
        <v>0</v>
      </c>
      <c r="H61" s="155" t="n">
        <v>0</v>
      </c>
      <c r="I61" s="93" t="n">
        <v>1</v>
      </c>
    </row>
    <row r="62" customFormat="false" ht="15" hidden="false" customHeight="true" outlineLevel="0" collapsed="false">
      <c r="A62" s="366" t="s">
        <v>1104</v>
      </c>
      <c r="B62" s="93" t="n">
        <v>47</v>
      </c>
      <c r="C62" s="155" t="n">
        <v>9</v>
      </c>
      <c r="D62" s="155" t="n">
        <v>0</v>
      </c>
      <c r="E62" s="155" t="n">
        <v>0</v>
      </c>
      <c r="F62" s="155" t="n">
        <v>0</v>
      </c>
      <c r="G62" s="414" t="n">
        <v>0</v>
      </c>
      <c r="H62" s="155" t="n">
        <v>1</v>
      </c>
      <c r="I62" s="93" t="n">
        <v>57</v>
      </c>
    </row>
    <row r="63" customFormat="false" ht="15" hidden="false" customHeight="true" outlineLevel="0" collapsed="false">
      <c r="A63" s="366" t="s">
        <v>70</v>
      </c>
      <c r="B63" s="93" t="n">
        <v>17</v>
      </c>
      <c r="C63" s="155" t="n">
        <v>4</v>
      </c>
      <c r="D63" s="155" t="n">
        <v>0</v>
      </c>
      <c r="E63" s="155" t="n">
        <v>0</v>
      </c>
      <c r="F63" s="155" t="n">
        <v>0</v>
      </c>
      <c r="G63" s="414" t="n">
        <v>0</v>
      </c>
      <c r="H63" s="155" t="n">
        <v>0</v>
      </c>
      <c r="I63" s="93" t="n">
        <v>21</v>
      </c>
    </row>
    <row r="64" s="25" customFormat="true" ht="15" hidden="false" customHeight="true" outlineLevel="0" collapsed="false">
      <c r="A64" s="367" t="s">
        <v>17</v>
      </c>
      <c r="B64" s="352" t="n">
        <v>326</v>
      </c>
      <c r="C64" s="22" t="n">
        <v>78</v>
      </c>
      <c r="D64" s="22" t="n">
        <v>2</v>
      </c>
      <c r="E64" s="22" t="n">
        <v>15</v>
      </c>
      <c r="F64" s="22" t="n">
        <v>3</v>
      </c>
      <c r="G64" s="415" t="n">
        <v>2</v>
      </c>
      <c r="H64" s="22" t="n">
        <v>6</v>
      </c>
      <c r="I64" s="352" t="n">
        <v>432</v>
      </c>
    </row>
    <row r="65" s="25" customFormat="true" ht="15" hidden="false" customHeight="true" outlineLevel="0" collapsed="false">
      <c r="A65" s="343"/>
      <c r="B65" s="344"/>
      <c r="C65" s="26"/>
      <c r="D65" s="26"/>
      <c r="E65" s="26"/>
      <c r="F65" s="26"/>
      <c r="G65" s="412"/>
      <c r="H65" s="26"/>
      <c r="I65" s="344"/>
    </row>
    <row r="66" s="25" customFormat="true" ht="15" hidden="false" customHeight="true" outlineLevel="0" collapsed="false">
      <c r="A66" s="343" t="s">
        <v>1105</v>
      </c>
      <c r="B66" s="344"/>
      <c r="C66" s="26"/>
      <c r="D66" s="26"/>
      <c r="E66" s="26"/>
      <c r="F66" s="26"/>
      <c r="G66" s="412"/>
      <c r="H66" s="26"/>
      <c r="I66" s="344"/>
    </row>
    <row r="67" customFormat="false" ht="15" hidden="false" customHeight="true" outlineLevel="0" collapsed="false">
      <c r="A67" s="365" t="s">
        <v>1106</v>
      </c>
      <c r="B67" s="87" t="n">
        <v>6</v>
      </c>
      <c r="C67" s="152" t="n">
        <v>3</v>
      </c>
      <c r="D67" s="152" t="n">
        <v>0</v>
      </c>
      <c r="E67" s="152" t="n">
        <v>0</v>
      </c>
      <c r="F67" s="152" t="n">
        <v>0</v>
      </c>
      <c r="G67" s="413" t="n">
        <v>0</v>
      </c>
      <c r="H67" s="152" t="n">
        <v>0</v>
      </c>
      <c r="I67" s="87" t="n">
        <v>9</v>
      </c>
    </row>
    <row r="68" customFormat="false" ht="15" hidden="false" customHeight="true" outlineLevel="0" collapsed="false">
      <c r="A68" s="366" t="s">
        <v>1107</v>
      </c>
      <c r="B68" s="93" t="n">
        <v>3</v>
      </c>
      <c r="C68" s="155" t="n">
        <v>0</v>
      </c>
      <c r="D68" s="155" t="n">
        <v>0</v>
      </c>
      <c r="E68" s="155" t="n">
        <v>0</v>
      </c>
      <c r="F68" s="155" t="n">
        <v>0</v>
      </c>
      <c r="G68" s="414" t="n">
        <v>0</v>
      </c>
      <c r="H68" s="155" t="n">
        <v>0</v>
      </c>
      <c r="I68" s="93" t="n">
        <v>3</v>
      </c>
    </row>
    <row r="69" customFormat="false" ht="22.5" hidden="false" customHeight="false" outlineLevel="0" collapsed="false">
      <c r="A69" s="366" t="s">
        <v>1108</v>
      </c>
      <c r="B69" s="93" t="n">
        <v>16</v>
      </c>
      <c r="C69" s="155" t="n">
        <v>3</v>
      </c>
      <c r="D69" s="155" t="n">
        <v>0</v>
      </c>
      <c r="E69" s="155" t="n">
        <v>0</v>
      </c>
      <c r="F69" s="155" t="n">
        <v>0</v>
      </c>
      <c r="G69" s="414" t="n">
        <v>0</v>
      </c>
      <c r="H69" s="155" t="n">
        <v>0</v>
      </c>
      <c r="I69" s="93" t="n">
        <v>19</v>
      </c>
    </row>
    <row r="70" customFormat="false" ht="15" hidden="false" customHeight="true" outlineLevel="0" collapsed="false">
      <c r="A70" s="368" t="s">
        <v>1109</v>
      </c>
      <c r="B70" s="93" t="n">
        <v>119</v>
      </c>
      <c r="C70" s="155" t="n">
        <v>74</v>
      </c>
      <c r="D70" s="155" t="n">
        <v>2</v>
      </c>
      <c r="E70" s="155" t="n">
        <v>8</v>
      </c>
      <c r="F70" s="155" t="n">
        <v>1</v>
      </c>
      <c r="G70" s="414" t="n">
        <v>0</v>
      </c>
      <c r="H70" s="155" t="n">
        <v>1</v>
      </c>
      <c r="I70" s="93" t="n">
        <v>205</v>
      </c>
    </row>
    <row r="71" customFormat="false" ht="15" hidden="false" customHeight="true" outlineLevel="0" collapsed="false">
      <c r="A71" s="366" t="s">
        <v>1110</v>
      </c>
      <c r="B71" s="93" t="n">
        <v>730</v>
      </c>
      <c r="C71" s="155" t="n">
        <v>489</v>
      </c>
      <c r="D71" s="155" t="n">
        <v>7</v>
      </c>
      <c r="E71" s="155" t="n">
        <v>26</v>
      </c>
      <c r="F71" s="155" t="n">
        <v>3</v>
      </c>
      <c r="G71" s="414" t="n">
        <v>1</v>
      </c>
      <c r="H71" s="155" t="n">
        <v>1</v>
      </c>
      <c r="I71" s="93" t="n">
        <v>1257</v>
      </c>
    </row>
    <row r="72" customFormat="false" ht="15" hidden="false" customHeight="true" outlineLevel="0" collapsed="false">
      <c r="A72" s="366" t="s">
        <v>1111</v>
      </c>
      <c r="B72" s="93" t="n">
        <v>1</v>
      </c>
      <c r="C72" s="155" t="n">
        <v>0</v>
      </c>
      <c r="D72" s="155" t="n">
        <v>0</v>
      </c>
      <c r="E72" s="155" t="n">
        <v>0</v>
      </c>
      <c r="F72" s="155" t="n">
        <v>0</v>
      </c>
      <c r="G72" s="414" t="n">
        <v>0</v>
      </c>
      <c r="H72" s="155" t="n">
        <v>0</v>
      </c>
      <c r="I72" s="93" t="n">
        <v>1</v>
      </c>
    </row>
    <row r="73" customFormat="false" ht="15" hidden="false" customHeight="true" outlineLevel="0" collapsed="false">
      <c r="A73" s="366" t="s">
        <v>1112</v>
      </c>
      <c r="B73" s="93" t="n">
        <v>20</v>
      </c>
      <c r="C73" s="155" t="n">
        <v>1</v>
      </c>
      <c r="D73" s="155" t="n">
        <v>1</v>
      </c>
      <c r="E73" s="155" t="n">
        <v>1</v>
      </c>
      <c r="F73" s="155" t="n">
        <v>0</v>
      </c>
      <c r="G73" s="414" t="n">
        <v>0</v>
      </c>
      <c r="H73" s="155" t="n">
        <v>0</v>
      </c>
      <c r="I73" s="93" t="n">
        <v>23</v>
      </c>
    </row>
    <row r="74" customFormat="false" ht="15" hidden="false" customHeight="true" outlineLevel="0" collapsed="false">
      <c r="A74" s="366" t="s">
        <v>70</v>
      </c>
      <c r="B74" s="93" t="n">
        <v>30</v>
      </c>
      <c r="C74" s="155" t="n">
        <v>8</v>
      </c>
      <c r="D74" s="155" t="n">
        <v>0</v>
      </c>
      <c r="E74" s="155" t="n">
        <v>3</v>
      </c>
      <c r="F74" s="155" t="n">
        <v>0</v>
      </c>
      <c r="G74" s="414" t="n">
        <v>0</v>
      </c>
      <c r="H74" s="155" t="n">
        <v>0</v>
      </c>
      <c r="I74" s="93" t="n">
        <v>41</v>
      </c>
    </row>
    <row r="75" s="25" customFormat="true" ht="15" hidden="false" customHeight="true" outlineLevel="0" collapsed="false">
      <c r="A75" s="367" t="s">
        <v>17</v>
      </c>
      <c r="B75" s="352" t="n">
        <v>925</v>
      </c>
      <c r="C75" s="22" t="n">
        <v>578</v>
      </c>
      <c r="D75" s="22" t="n">
        <v>10</v>
      </c>
      <c r="E75" s="22" t="n">
        <v>38</v>
      </c>
      <c r="F75" s="22" t="n">
        <v>4</v>
      </c>
      <c r="G75" s="415" t="n">
        <v>1</v>
      </c>
      <c r="H75" s="22" t="n">
        <v>2</v>
      </c>
      <c r="I75" s="352" t="n">
        <v>1558</v>
      </c>
    </row>
    <row r="76" customFormat="false" ht="15" hidden="false" customHeight="true" outlineLevel="0" collapsed="false">
      <c r="B76" s="296"/>
      <c r="C76" s="163"/>
      <c r="D76" s="163"/>
      <c r="E76" s="163"/>
      <c r="F76" s="163"/>
      <c r="G76" s="265"/>
      <c r="H76" s="163"/>
      <c r="I76" s="296"/>
    </row>
    <row r="77" customFormat="false" ht="15" hidden="false" customHeight="true" outlineLevel="0" collapsed="false">
      <c r="A77" s="342" t="s">
        <v>1113</v>
      </c>
      <c r="B77" s="136" t="n">
        <v>57</v>
      </c>
      <c r="C77" s="32" t="n">
        <v>22</v>
      </c>
      <c r="D77" s="32" t="n">
        <v>1</v>
      </c>
      <c r="E77" s="32" t="n">
        <v>1</v>
      </c>
      <c r="F77" s="32" t="n">
        <v>1</v>
      </c>
      <c r="G77" s="411" t="n">
        <v>0</v>
      </c>
      <c r="H77" s="32" t="n">
        <v>1</v>
      </c>
      <c r="I77" s="136" t="n">
        <v>83</v>
      </c>
    </row>
    <row r="78" customFormat="false" ht="15" hidden="false" customHeight="true" outlineLevel="0" collapsed="false">
      <c r="A78" s="343"/>
      <c r="B78" s="344"/>
      <c r="C78" s="26"/>
      <c r="D78" s="26"/>
      <c r="E78" s="26"/>
      <c r="F78" s="26"/>
      <c r="G78" s="412"/>
      <c r="H78" s="26"/>
      <c r="I78" s="344"/>
    </row>
    <row r="79" customFormat="false" ht="15" hidden="false" customHeight="true" outlineLevel="0" collapsed="false">
      <c r="A79" s="342" t="s">
        <v>1114</v>
      </c>
      <c r="B79" s="136" t="n">
        <v>70</v>
      </c>
      <c r="C79" s="32" t="n">
        <v>27</v>
      </c>
      <c r="D79" s="32" t="n">
        <v>1</v>
      </c>
      <c r="E79" s="32" t="n">
        <v>5</v>
      </c>
      <c r="F79" s="32" t="n">
        <v>0</v>
      </c>
      <c r="G79" s="411" t="n">
        <v>1</v>
      </c>
      <c r="H79" s="32" t="n">
        <v>5</v>
      </c>
      <c r="I79" s="136" t="n">
        <v>109</v>
      </c>
    </row>
    <row r="80" customFormat="false" ht="15" hidden="false" customHeight="true" outlineLevel="0" collapsed="false">
      <c r="A80" s="343"/>
      <c r="B80" s="344"/>
      <c r="C80" s="26"/>
      <c r="D80" s="26"/>
      <c r="E80" s="26"/>
      <c r="F80" s="26"/>
      <c r="G80" s="412"/>
      <c r="H80" s="26"/>
      <c r="I80" s="344"/>
    </row>
    <row r="81" customFormat="false" ht="15" hidden="false" customHeight="true" outlineLevel="0" collapsed="false">
      <c r="A81" s="357" t="s">
        <v>36</v>
      </c>
      <c r="B81" s="143" t="n">
        <v>2977</v>
      </c>
      <c r="C81" s="36" t="n">
        <v>1285</v>
      </c>
      <c r="D81" s="36" t="n">
        <v>52</v>
      </c>
      <c r="E81" s="36" t="n">
        <v>128</v>
      </c>
      <c r="F81" s="36" t="n">
        <v>13</v>
      </c>
      <c r="G81" s="416" t="n">
        <v>7</v>
      </c>
      <c r="H81" s="36" t="n">
        <v>65</v>
      </c>
      <c r="I81" s="142" t="n">
        <v>4527</v>
      </c>
    </row>
  </sheetData>
  <mergeCells count="1">
    <mergeCell ref="B5:H5"/>
  </mergeCells>
  <printOptions headings="false" gridLines="false" gridLinesSet="true" horizontalCentered="false" verticalCentered="false"/>
  <pageMargins left="0.511805555555556" right="0.472222222222222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e &amp;P of &amp;N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26.7"/>
    <col collapsed="false" customWidth="true" hidden="false" outlineLevel="0" max="2" min="2" style="359" width="7.7"/>
    <col collapsed="false" customWidth="true" hidden="false" outlineLevel="0" max="3" min="3" style="359" width="10.28"/>
    <col collapsed="false" customWidth="true" hidden="false" outlineLevel="0" max="4" min="4" style="359" width="8.7"/>
    <col collapsed="false" customWidth="true" hidden="false" outlineLevel="0" max="5" min="5" style="359" width="8.28"/>
    <col collapsed="false" customWidth="true" hidden="false" outlineLevel="0" max="6" min="6" style="359" width="7.7"/>
    <col collapsed="false" customWidth="true" hidden="false" outlineLevel="0" max="7" min="7" style="359" width="10.71"/>
    <col collapsed="false" customWidth="true" hidden="false" outlineLevel="0" max="8" min="8" style="359" width="7.7"/>
    <col collapsed="false" customWidth="true" hidden="false" outlineLevel="0" max="9" min="9" style="359" width="6.7"/>
    <col collapsed="false" customWidth="false" hidden="false" outlineLevel="0" max="257" min="10" style="42" width="9.14"/>
  </cols>
  <sheetData>
    <row r="1" s="30" customFormat="true" ht="15" hidden="false" customHeight="true" outlineLevel="0" collapsed="false">
      <c r="A1" s="3" t="s">
        <v>0</v>
      </c>
      <c r="B1" s="438"/>
      <c r="C1" s="438"/>
      <c r="D1" s="438"/>
      <c r="E1" s="438"/>
      <c r="F1" s="438"/>
      <c r="G1" s="438"/>
      <c r="H1" s="438"/>
      <c r="I1" s="5" t="s">
        <v>1039</v>
      </c>
    </row>
    <row r="2" customFormat="false" ht="15" hidden="false" customHeight="true" outlineLevel="0" collapsed="false"/>
    <row r="3" customFormat="false" ht="15" hidden="false" customHeight="true" outlineLevel="0" collapsed="false">
      <c r="A3" s="181" t="s">
        <v>1115</v>
      </c>
    </row>
    <row r="4" customFormat="false" ht="15" hidden="false" customHeight="true" outlineLevel="0" collapsed="false"/>
    <row r="5" customFormat="false" ht="15" hidden="false" customHeight="true" outlineLevel="0" collapsed="false">
      <c r="B5" s="474" t="s">
        <v>1041</v>
      </c>
      <c r="C5" s="474"/>
      <c r="D5" s="474"/>
      <c r="E5" s="474"/>
      <c r="F5" s="474"/>
      <c r="G5" s="474"/>
      <c r="H5" s="474"/>
    </row>
    <row r="6" s="75" customFormat="true" ht="60" hidden="false" customHeight="true" outlineLevel="0" collapsed="false">
      <c r="A6" s="292" t="s">
        <v>1116</v>
      </c>
      <c r="B6" s="428" t="s">
        <v>1042</v>
      </c>
      <c r="C6" s="428" t="s">
        <v>1043</v>
      </c>
      <c r="D6" s="428" t="s">
        <v>1044</v>
      </c>
      <c r="E6" s="428" t="s">
        <v>1045</v>
      </c>
      <c r="F6" s="72" t="s">
        <v>1046</v>
      </c>
      <c r="G6" s="72" t="s">
        <v>1047</v>
      </c>
      <c r="H6" s="72" t="s">
        <v>70</v>
      </c>
      <c r="I6" s="72" t="s">
        <v>924</v>
      </c>
    </row>
    <row r="7" s="75" customFormat="true" ht="15" hidden="false" customHeight="true" outlineLevel="0" collapsed="false">
      <c r="A7" s="114"/>
      <c r="B7" s="283"/>
      <c r="C7" s="283"/>
      <c r="D7" s="283"/>
      <c r="E7" s="283"/>
      <c r="F7" s="283"/>
      <c r="G7" s="283"/>
      <c r="H7" s="283"/>
      <c r="I7" s="283"/>
    </row>
    <row r="8" s="25" customFormat="true" ht="22.5" hidden="false" customHeight="false" outlineLevel="0" collapsed="false">
      <c r="A8" s="134" t="s">
        <v>717</v>
      </c>
      <c r="B8" s="136" t="n">
        <v>575</v>
      </c>
      <c r="C8" s="32" t="n">
        <v>227</v>
      </c>
      <c r="D8" s="32" t="n">
        <v>10</v>
      </c>
      <c r="E8" s="32" t="n">
        <v>17</v>
      </c>
      <c r="F8" s="32" t="n">
        <v>1</v>
      </c>
      <c r="G8" s="411" t="n">
        <v>1</v>
      </c>
      <c r="H8" s="32" t="n">
        <v>20</v>
      </c>
      <c r="I8" s="136" t="n">
        <v>851</v>
      </c>
    </row>
    <row r="9" s="25" customFormat="true" ht="15" hidden="false" customHeight="true" outlineLevel="0" collapsed="false">
      <c r="A9" s="343"/>
      <c r="B9" s="344"/>
      <c r="C9" s="26"/>
      <c r="D9" s="26"/>
      <c r="E9" s="26"/>
      <c r="F9" s="26"/>
      <c r="G9" s="412"/>
      <c r="H9" s="26"/>
      <c r="I9" s="344"/>
    </row>
    <row r="10" s="25" customFormat="true" ht="15" hidden="false" customHeight="true" outlineLevel="0" collapsed="false">
      <c r="A10" s="342" t="s">
        <v>1117</v>
      </c>
      <c r="B10" s="136" t="n">
        <v>58</v>
      </c>
      <c r="C10" s="32" t="n">
        <v>19</v>
      </c>
      <c r="D10" s="32" t="n">
        <v>0</v>
      </c>
      <c r="E10" s="32" t="n">
        <v>2</v>
      </c>
      <c r="F10" s="32" t="n">
        <v>1</v>
      </c>
      <c r="G10" s="411" t="n">
        <v>0</v>
      </c>
      <c r="H10" s="32" t="n">
        <v>0</v>
      </c>
      <c r="I10" s="136" t="n">
        <v>80</v>
      </c>
    </row>
    <row r="11" s="25" customFormat="true" ht="15" hidden="false" customHeight="true" outlineLevel="0" collapsed="false">
      <c r="A11" s="343"/>
      <c r="B11" s="344"/>
      <c r="C11" s="26"/>
      <c r="D11" s="26"/>
      <c r="E11" s="26"/>
      <c r="F11" s="26"/>
      <c r="G11" s="412"/>
      <c r="H11" s="26"/>
      <c r="I11" s="344"/>
    </row>
    <row r="12" s="25" customFormat="true" ht="22.5" hidden="false" customHeight="false" outlineLevel="0" collapsed="false">
      <c r="A12" s="342" t="s">
        <v>1118</v>
      </c>
      <c r="B12" s="136" t="n">
        <v>125</v>
      </c>
      <c r="C12" s="32" t="n">
        <v>32</v>
      </c>
      <c r="D12" s="32" t="n">
        <v>1</v>
      </c>
      <c r="E12" s="32" t="n">
        <v>1</v>
      </c>
      <c r="F12" s="32" t="n">
        <v>0</v>
      </c>
      <c r="G12" s="411" t="n">
        <v>0</v>
      </c>
      <c r="H12" s="32" t="n">
        <v>3</v>
      </c>
      <c r="I12" s="136" t="n">
        <v>162</v>
      </c>
    </row>
    <row r="13" s="25" customFormat="true" ht="15" hidden="false" customHeight="true" outlineLevel="0" collapsed="false">
      <c r="A13" s="343"/>
      <c r="B13" s="344"/>
      <c r="C13" s="26"/>
      <c r="D13" s="26"/>
      <c r="E13" s="26"/>
      <c r="F13" s="26"/>
      <c r="G13" s="412"/>
      <c r="H13" s="26"/>
      <c r="I13" s="344"/>
    </row>
    <row r="14" s="25" customFormat="true" ht="15" hidden="false" customHeight="true" outlineLevel="0" collapsed="false">
      <c r="A14" s="183" t="s">
        <v>1119</v>
      </c>
      <c r="B14" s="344"/>
      <c r="C14" s="26"/>
      <c r="D14" s="26"/>
      <c r="E14" s="26"/>
      <c r="F14" s="26"/>
      <c r="G14" s="412"/>
      <c r="H14" s="26"/>
      <c r="I14" s="344"/>
    </row>
    <row r="15" customFormat="false" ht="15" hidden="false" customHeight="true" outlineLevel="0" collapsed="false">
      <c r="A15" s="365" t="s">
        <v>1120</v>
      </c>
      <c r="B15" s="87" t="n">
        <v>568</v>
      </c>
      <c r="C15" s="152" t="n">
        <v>307</v>
      </c>
      <c r="D15" s="152" t="n">
        <v>3</v>
      </c>
      <c r="E15" s="152" t="n">
        <v>20</v>
      </c>
      <c r="F15" s="152" t="n">
        <v>2</v>
      </c>
      <c r="G15" s="413" t="n">
        <v>1</v>
      </c>
      <c r="H15" s="152" t="n">
        <v>3</v>
      </c>
      <c r="I15" s="87" t="n">
        <v>904</v>
      </c>
    </row>
    <row r="16" customFormat="false" ht="15" hidden="false" customHeight="true" outlineLevel="0" collapsed="false">
      <c r="A16" s="366" t="s">
        <v>1121</v>
      </c>
      <c r="B16" s="93" t="n">
        <v>5</v>
      </c>
      <c r="C16" s="155" t="n">
        <v>1</v>
      </c>
      <c r="D16" s="155" t="n">
        <v>0</v>
      </c>
      <c r="E16" s="155" t="n">
        <v>0</v>
      </c>
      <c r="F16" s="155" t="n">
        <v>0</v>
      </c>
      <c r="G16" s="414" t="n">
        <v>0</v>
      </c>
      <c r="H16" s="155" t="n">
        <v>0</v>
      </c>
      <c r="I16" s="93" t="n">
        <v>6</v>
      </c>
    </row>
    <row r="17" customFormat="false" ht="15" hidden="false" customHeight="true" outlineLevel="0" collapsed="false">
      <c r="A17" s="366" t="s">
        <v>1122</v>
      </c>
      <c r="B17" s="93" t="n">
        <v>7</v>
      </c>
      <c r="C17" s="155" t="n">
        <v>2</v>
      </c>
      <c r="D17" s="155" t="n">
        <v>0</v>
      </c>
      <c r="E17" s="155" t="n">
        <v>0</v>
      </c>
      <c r="F17" s="155" t="n">
        <v>0</v>
      </c>
      <c r="G17" s="414" t="n">
        <v>0</v>
      </c>
      <c r="H17" s="155" t="n">
        <v>0</v>
      </c>
      <c r="I17" s="93" t="n">
        <v>9</v>
      </c>
    </row>
    <row r="18" customFormat="false" ht="15" hidden="false" customHeight="true" outlineLevel="0" collapsed="false">
      <c r="A18" s="366" t="s">
        <v>1123</v>
      </c>
      <c r="B18" s="93" t="n">
        <v>1</v>
      </c>
      <c r="C18" s="155" t="n">
        <v>0</v>
      </c>
      <c r="D18" s="155" t="n">
        <v>0</v>
      </c>
      <c r="E18" s="155" t="n">
        <v>0</v>
      </c>
      <c r="F18" s="155" t="n">
        <v>0</v>
      </c>
      <c r="G18" s="414" t="n">
        <v>0</v>
      </c>
      <c r="H18" s="155" t="n">
        <v>0</v>
      </c>
      <c r="I18" s="93" t="n">
        <v>1</v>
      </c>
    </row>
    <row r="19" customFormat="false" ht="15" hidden="false" customHeight="true" outlineLevel="0" collapsed="false">
      <c r="A19" s="366" t="s">
        <v>1124</v>
      </c>
      <c r="B19" s="93" t="n">
        <v>2</v>
      </c>
      <c r="C19" s="155" t="n">
        <v>0</v>
      </c>
      <c r="D19" s="155" t="n">
        <v>0</v>
      </c>
      <c r="E19" s="155" t="n">
        <v>2</v>
      </c>
      <c r="F19" s="155" t="n">
        <v>0</v>
      </c>
      <c r="G19" s="414" t="n">
        <v>0</v>
      </c>
      <c r="H19" s="155" t="n">
        <v>0</v>
      </c>
      <c r="I19" s="93" t="n">
        <v>4</v>
      </c>
    </row>
    <row r="20" customFormat="false" ht="15" hidden="false" customHeight="true" outlineLevel="0" collapsed="false">
      <c r="A20" s="366" t="s">
        <v>1125</v>
      </c>
      <c r="B20" s="93" t="n">
        <v>2</v>
      </c>
      <c r="C20" s="155" t="n">
        <v>0</v>
      </c>
      <c r="D20" s="155" t="n">
        <v>0</v>
      </c>
      <c r="E20" s="155" t="n">
        <v>0</v>
      </c>
      <c r="F20" s="155" t="n">
        <v>0</v>
      </c>
      <c r="G20" s="414" t="n">
        <v>0</v>
      </c>
      <c r="H20" s="155" t="n">
        <v>0</v>
      </c>
      <c r="I20" s="93" t="n">
        <v>2</v>
      </c>
    </row>
    <row r="21" customFormat="false" ht="15" hidden="false" customHeight="true" outlineLevel="0" collapsed="false">
      <c r="A21" s="366" t="s">
        <v>1126</v>
      </c>
      <c r="B21" s="93" t="n">
        <v>1</v>
      </c>
      <c r="C21" s="155" t="n">
        <v>0</v>
      </c>
      <c r="D21" s="155" t="n">
        <v>0</v>
      </c>
      <c r="E21" s="155" t="n">
        <v>0</v>
      </c>
      <c r="F21" s="155" t="n">
        <v>0</v>
      </c>
      <c r="G21" s="414" t="n">
        <v>0</v>
      </c>
      <c r="H21" s="155" t="n">
        <v>0</v>
      </c>
      <c r="I21" s="93" t="n">
        <v>1</v>
      </c>
    </row>
    <row r="22" customFormat="false" ht="15" hidden="false" customHeight="true" outlineLevel="0" collapsed="false">
      <c r="A22" s="366" t="s">
        <v>70</v>
      </c>
      <c r="B22" s="93" t="n">
        <v>4</v>
      </c>
      <c r="C22" s="155" t="n">
        <v>2</v>
      </c>
      <c r="D22" s="155" t="n">
        <v>0</v>
      </c>
      <c r="E22" s="155" t="n">
        <v>0</v>
      </c>
      <c r="F22" s="155" t="n">
        <v>0</v>
      </c>
      <c r="G22" s="414" t="n">
        <v>0</v>
      </c>
      <c r="H22" s="155" t="n">
        <v>0</v>
      </c>
      <c r="I22" s="93" t="n">
        <v>6</v>
      </c>
    </row>
    <row r="23" s="25" customFormat="true" ht="15" hidden="false" customHeight="true" outlineLevel="0" collapsed="false">
      <c r="A23" s="367" t="s">
        <v>17</v>
      </c>
      <c r="B23" s="352" t="n">
        <v>590</v>
      </c>
      <c r="C23" s="22" t="n">
        <v>312</v>
      </c>
      <c r="D23" s="22" t="n">
        <v>3</v>
      </c>
      <c r="E23" s="22" t="n">
        <v>22</v>
      </c>
      <c r="F23" s="22" t="n">
        <v>2</v>
      </c>
      <c r="G23" s="415" t="n">
        <v>1</v>
      </c>
      <c r="H23" s="22" t="n">
        <v>3</v>
      </c>
      <c r="I23" s="352" t="n">
        <v>933</v>
      </c>
    </row>
    <row r="24" s="25" customFormat="true" ht="15" hidden="false" customHeight="true" outlineLevel="0" collapsed="false">
      <c r="A24" s="114"/>
      <c r="B24" s="344"/>
      <c r="C24" s="26"/>
      <c r="D24" s="26"/>
      <c r="E24" s="26"/>
      <c r="F24" s="26"/>
      <c r="G24" s="412"/>
      <c r="H24" s="26"/>
      <c r="I24" s="344"/>
    </row>
    <row r="25" s="25" customFormat="true" ht="15" hidden="false" customHeight="true" outlineLevel="0" collapsed="false">
      <c r="A25" s="342" t="s">
        <v>1127</v>
      </c>
      <c r="B25" s="136" t="n">
        <v>431</v>
      </c>
      <c r="C25" s="32" t="n">
        <v>130</v>
      </c>
      <c r="D25" s="32" t="n">
        <v>8</v>
      </c>
      <c r="E25" s="32" t="n">
        <v>24</v>
      </c>
      <c r="F25" s="32" t="n">
        <v>3</v>
      </c>
      <c r="G25" s="411" t="n">
        <v>2</v>
      </c>
      <c r="H25" s="32" t="n">
        <v>7</v>
      </c>
      <c r="I25" s="136" t="n">
        <v>605</v>
      </c>
    </row>
    <row r="26" s="25" customFormat="true" ht="15" hidden="false" customHeight="true" outlineLevel="0" collapsed="false">
      <c r="A26" s="114"/>
      <c r="B26" s="303"/>
      <c r="C26" s="225"/>
      <c r="D26" s="225"/>
      <c r="E26" s="225"/>
      <c r="F26" s="225"/>
      <c r="G26" s="475"/>
      <c r="H26" s="225"/>
      <c r="I26" s="303"/>
    </row>
    <row r="27" s="25" customFormat="true" ht="15" hidden="false" customHeight="true" outlineLevel="0" collapsed="false">
      <c r="A27" s="427" t="s">
        <v>1128</v>
      </c>
      <c r="B27" s="136" t="n">
        <v>271</v>
      </c>
      <c r="C27" s="32" t="n">
        <v>237</v>
      </c>
      <c r="D27" s="32" t="n">
        <v>4</v>
      </c>
      <c r="E27" s="32" t="n">
        <v>9</v>
      </c>
      <c r="F27" s="32" t="n">
        <v>2</v>
      </c>
      <c r="G27" s="411" t="n">
        <v>1</v>
      </c>
      <c r="H27" s="32" t="n">
        <v>0</v>
      </c>
      <c r="I27" s="136" t="n">
        <v>524</v>
      </c>
    </row>
    <row r="28" s="25" customFormat="true" ht="15" hidden="false" customHeight="true" outlineLevel="0" collapsed="false">
      <c r="A28" s="343"/>
      <c r="B28" s="344"/>
      <c r="C28" s="26"/>
      <c r="D28" s="26"/>
      <c r="E28" s="26"/>
      <c r="F28" s="26"/>
      <c r="G28" s="412"/>
      <c r="H28" s="26"/>
      <c r="I28" s="344"/>
    </row>
    <row r="29" s="25" customFormat="true" ht="15" hidden="false" customHeight="true" outlineLevel="0" collapsed="false">
      <c r="A29" s="343" t="s">
        <v>1129</v>
      </c>
      <c r="B29" s="303"/>
      <c r="C29" s="225"/>
      <c r="D29" s="225"/>
      <c r="E29" s="225"/>
      <c r="F29" s="225"/>
      <c r="G29" s="475"/>
      <c r="H29" s="225"/>
      <c r="I29" s="303"/>
    </row>
    <row r="30" customFormat="false" ht="15" hidden="false" customHeight="true" outlineLevel="0" collapsed="false">
      <c r="A30" s="421" t="s">
        <v>1130</v>
      </c>
      <c r="B30" s="87" t="n">
        <v>6</v>
      </c>
      <c r="C30" s="152" t="n">
        <v>0</v>
      </c>
      <c r="D30" s="152" t="n">
        <v>0</v>
      </c>
      <c r="E30" s="152" t="n">
        <v>0</v>
      </c>
      <c r="F30" s="152" t="n">
        <v>0</v>
      </c>
      <c r="G30" s="413" t="n">
        <v>0</v>
      </c>
      <c r="H30" s="152" t="n">
        <v>0</v>
      </c>
      <c r="I30" s="87" t="n">
        <v>6</v>
      </c>
    </row>
    <row r="31" customFormat="false" ht="15" hidden="false" customHeight="true" outlineLevel="0" collapsed="false">
      <c r="A31" s="424" t="s">
        <v>1131</v>
      </c>
      <c r="B31" s="93" t="n">
        <v>109</v>
      </c>
      <c r="C31" s="155" t="n">
        <v>9</v>
      </c>
      <c r="D31" s="155" t="n">
        <v>0</v>
      </c>
      <c r="E31" s="155" t="n">
        <v>3</v>
      </c>
      <c r="F31" s="155" t="n">
        <v>0</v>
      </c>
      <c r="G31" s="414" t="n">
        <v>0</v>
      </c>
      <c r="H31" s="155" t="n">
        <v>4</v>
      </c>
      <c r="I31" s="93" t="n">
        <v>125</v>
      </c>
    </row>
    <row r="32" customFormat="false" ht="15" hidden="false" customHeight="true" outlineLevel="0" collapsed="false">
      <c r="A32" s="424" t="s">
        <v>1132</v>
      </c>
      <c r="B32" s="93" t="n">
        <v>2</v>
      </c>
      <c r="C32" s="155" t="n">
        <v>2</v>
      </c>
      <c r="D32" s="155" t="n">
        <v>0</v>
      </c>
      <c r="E32" s="155" t="n">
        <v>0</v>
      </c>
      <c r="F32" s="155" t="n">
        <v>0</v>
      </c>
      <c r="G32" s="414" t="n">
        <v>0</v>
      </c>
      <c r="H32" s="155" t="n">
        <v>1</v>
      </c>
      <c r="I32" s="93" t="n">
        <v>5</v>
      </c>
    </row>
    <row r="33" customFormat="false" ht="22.5" hidden="false" customHeight="false" outlineLevel="0" collapsed="false">
      <c r="A33" s="424" t="s">
        <v>1133</v>
      </c>
      <c r="B33" s="93" t="n">
        <v>38</v>
      </c>
      <c r="C33" s="155" t="n">
        <v>8</v>
      </c>
      <c r="D33" s="155" t="n">
        <v>1</v>
      </c>
      <c r="E33" s="155" t="n">
        <v>0</v>
      </c>
      <c r="F33" s="155" t="n">
        <v>0</v>
      </c>
      <c r="G33" s="414" t="n">
        <v>0</v>
      </c>
      <c r="H33" s="155" t="n">
        <v>2</v>
      </c>
      <c r="I33" s="93" t="n">
        <v>49</v>
      </c>
    </row>
    <row r="34" customFormat="false" ht="22.5" hidden="false" customHeight="false" outlineLevel="0" collapsed="false">
      <c r="A34" s="424" t="s">
        <v>1134</v>
      </c>
      <c r="B34" s="93" t="n">
        <v>9</v>
      </c>
      <c r="C34" s="155" t="n">
        <v>4</v>
      </c>
      <c r="D34" s="155" t="n">
        <v>0</v>
      </c>
      <c r="E34" s="155" t="n">
        <v>0</v>
      </c>
      <c r="F34" s="155" t="n">
        <v>0</v>
      </c>
      <c r="G34" s="414" t="n">
        <v>0</v>
      </c>
      <c r="H34" s="155" t="n">
        <v>0</v>
      </c>
      <c r="I34" s="93" t="n">
        <v>13</v>
      </c>
    </row>
    <row r="35" customFormat="false" ht="15" hidden="false" customHeight="true" outlineLevel="0" collapsed="false">
      <c r="A35" s="424" t="s">
        <v>1135</v>
      </c>
      <c r="B35" s="93" t="n">
        <v>83</v>
      </c>
      <c r="C35" s="155" t="n">
        <v>74</v>
      </c>
      <c r="D35" s="155" t="n">
        <v>5</v>
      </c>
      <c r="E35" s="155" t="n">
        <v>4</v>
      </c>
      <c r="F35" s="155" t="n">
        <v>2</v>
      </c>
      <c r="G35" s="414" t="n">
        <v>0</v>
      </c>
      <c r="H35" s="155" t="n">
        <v>3</v>
      </c>
      <c r="I35" s="93" t="n">
        <v>171</v>
      </c>
    </row>
    <row r="36" customFormat="false" ht="15" hidden="false" customHeight="true" outlineLevel="0" collapsed="false">
      <c r="A36" s="424" t="s">
        <v>1136</v>
      </c>
      <c r="B36" s="93" t="n">
        <v>28</v>
      </c>
      <c r="C36" s="155" t="n">
        <v>5</v>
      </c>
      <c r="D36" s="155" t="n">
        <v>0</v>
      </c>
      <c r="E36" s="155" t="n">
        <v>1</v>
      </c>
      <c r="F36" s="155" t="n">
        <v>0</v>
      </c>
      <c r="G36" s="414" t="n">
        <v>0</v>
      </c>
      <c r="H36" s="155" t="n">
        <v>1</v>
      </c>
      <c r="I36" s="93" t="n">
        <v>35</v>
      </c>
    </row>
    <row r="37" customFormat="false" ht="15" hidden="false" customHeight="true" outlineLevel="0" collapsed="false">
      <c r="A37" s="477" t="s">
        <v>70</v>
      </c>
      <c r="B37" s="478" t="n">
        <v>164</v>
      </c>
      <c r="C37" s="479" t="n">
        <v>38</v>
      </c>
      <c r="D37" s="479" t="n">
        <v>1</v>
      </c>
      <c r="E37" s="479" t="n">
        <v>5</v>
      </c>
      <c r="F37" s="479" t="n">
        <v>0</v>
      </c>
      <c r="G37" s="480" t="n">
        <v>0</v>
      </c>
      <c r="H37" s="479" t="n">
        <v>7</v>
      </c>
      <c r="I37" s="478" t="n">
        <v>215</v>
      </c>
    </row>
    <row r="38" s="25" customFormat="true" ht="15" hidden="false" customHeight="true" outlineLevel="0" collapsed="false">
      <c r="A38" s="367" t="s">
        <v>17</v>
      </c>
      <c r="B38" s="352" t="n">
        <v>439</v>
      </c>
      <c r="C38" s="22" t="n">
        <v>140</v>
      </c>
      <c r="D38" s="22" t="n">
        <v>7</v>
      </c>
      <c r="E38" s="22" t="n">
        <v>13</v>
      </c>
      <c r="F38" s="22" t="n">
        <v>2</v>
      </c>
      <c r="G38" s="415" t="n">
        <v>0</v>
      </c>
      <c r="H38" s="22" t="n">
        <v>18</v>
      </c>
      <c r="I38" s="352" t="n">
        <v>619</v>
      </c>
    </row>
    <row r="39" s="25" customFormat="true" ht="15" hidden="false" customHeight="true" outlineLevel="0" collapsed="false">
      <c r="A39" s="114"/>
      <c r="B39" s="344"/>
      <c r="C39" s="26"/>
      <c r="D39" s="26"/>
      <c r="E39" s="26"/>
      <c r="F39" s="26"/>
      <c r="G39" s="412"/>
      <c r="H39" s="26"/>
      <c r="I39" s="344"/>
    </row>
    <row r="40" s="25" customFormat="true" ht="15" hidden="false" customHeight="true" outlineLevel="0" collapsed="false">
      <c r="A40" s="343" t="s">
        <v>1137</v>
      </c>
      <c r="B40" s="344"/>
      <c r="C40" s="26"/>
      <c r="D40" s="26"/>
      <c r="E40" s="26"/>
      <c r="F40" s="26"/>
      <c r="G40" s="412"/>
      <c r="H40" s="26"/>
      <c r="I40" s="344"/>
    </row>
    <row r="41" customFormat="false" ht="15" hidden="false" customHeight="true" outlineLevel="0" collapsed="false">
      <c r="A41" s="14" t="s">
        <v>1138</v>
      </c>
      <c r="B41" s="87" t="n">
        <v>98</v>
      </c>
      <c r="C41" s="152" t="n">
        <v>39</v>
      </c>
      <c r="D41" s="152" t="n">
        <v>2</v>
      </c>
      <c r="E41" s="152" t="n">
        <v>6</v>
      </c>
      <c r="F41" s="152" t="n">
        <v>0</v>
      </c>
      <c r="G41" s="413" t="n">
        <v>0</v>
      </c>
      <c r="H41" s="152" t="n">
        <v>4</v>
      </c>
      <c r="I41" s="87" t="n">
        <v>149</v>
      </c>
    </row>
    <row r="42" customFormat="false" ht="22.5" hidden="false" customHeight="false" outlineLevel="0" collapsed="false">
      <c r="A42" s="424" t="s">
        <v>1139</v>
      </c>
      <c r="B42" s="93" t="n">
        <v>116</v>
      </c>
      <c r="C42" s="155" t="n">
        <v>61</v>
      </c>
      <c r="D42" s="155" t="n">
        <v>6</v>
      </c>
      <c r="E42" s="155" t="n">
        <v>17</v>
      </c>
      <c r="F42" s="155" t="n">
        <v>0</v>
      </c>
      <c r="G42" s="414" t="n">
        <v>2</v>
      </c>
      <c r="H42" s="155" t="n">
        <v>2</v>
      </c>
      <c r="I42" s="93" t="n">
        <v>204</v>
      </c>
    </row>
    <row r="43" customFormat="false" ht="22.5" hidden="false" customHeight="false" outlineLevel="0" collapsed="false">
      <c r="A43" s="424" t="s">
        <v>1140</v>
      </c>
      <c r="B43" s="93" t="n">
        <v>22</v>
      </c>
      <c r="C43" s="155" t="n">
        <v>11</v>
      </c>
      <c r="D43" s="155" t="n">
        <v>2</v>
      </c>
      <c r="E43" s="155" t="n">
        <v>3</v>
      </c>
      <c r="F43" s="155" t="n">
        <v>0</v>
      </c>
      <c r="G43" s="414" t="n">
        <v>0</v>
      </c>
      <c r="H43" s="155" t="n">
        <v>0</v>
      </c>
      <c r="I43" s="93" t="n">
        <v>38</v>
      </c>
    </row>
    <row r="44" customFormat="false" ht="22.5" hidden="false" customHeight="false" outlineLevel="0" collapsed="false">
      <c r="A44" s="424" t="s">
        <v>1141</v>
      </c>
      <c r="B44" s="93" t="n">
        <v>3</v>
      </c>
      <c r="C44" s="155" t="n">
        <v>0</v>
      </c>
      <c r="D44" s="155" t="n">
        <v>0</v>
      </c>
      <c r="E44" s="155" t="n">
        <v>0</v>
      </c>
      <c r="F44" s="155" t="n">
        <v>1</v>
      </c>
      <c r="G44" s="414" t="n">
        <v>0</v>
      </c>
      <c r="H44" s="155" t="n">
        <v>0</v>
      </c>
      <c r="I44" s="93" t="n">
        <v>4</v>
      </c>
    </row>
    <row r="45" customFormat="false" ht="15" hidden="false" customHeight="true" outlineLevel="0" collapsed="false">
      <c r="A45" s="366" t="s">
        <v>70</v>
      </c>
      <c r="B45" s="93" t="n">
        <v>114</v>
      </c>
      <c r="C45" s="155" t="n">
        <v>48</v>
      </c>
      <c r="D45" s="155" t="n">
        <v>6</v>
      </c>
      <c r="E45" s="155" t="n">
        <v>4</v>
      </c>
      <c r="F45" s="155" t="n">
        <v>0</v>
      </c>
      <c r="G45" s="414" t="n">
        <v>0</v>
      </c>
      <c r="H45" s="155" t="n">
        <v>1</v>
      </c>
      <c r="I45" s="93" t="n">
        <v>173</v>
      </c>
    </row>
    <row r="46" s="25" customFormat="true" ht="15" hidden="false" customHeight="true" outlineLevel="0" collapsed="false">
      <c r="A46" s="367" t="s">
        <v>17</v>
      </c>
      <c r="B46" s="352" t="n">
        <v>353</v>
      </c>
      <c r="C46" s="22" t="n">
        <v>159</v>
      </c>
      <c r="D46" s="22" t="n">
        <v>16</v>
      </c>
      <c r="E46" s="22" t="n">
        <v>30</v>
      </c>
      <c r="F46" s="22" t="n">
        <v>1</v>
      </c>
      <c r="G46" s="415" t="n">
        <v>2</v>
      </c>
      <c r="H46" s="22" t="n">
        <v>7</v>
      </c>
      <c r="I46" s="352" t="n">
        <v>568</v>
      </c>
    </row>
    <row r="47" customFormat="false" ht="15" hidden="false" customHeight="true" outlineLevel="0" collapsed="false">
      <c r="B47" s="296"/>
      <c r="C47" s="163"/>
      <c r="D47" s="163"/>
      <c r="E47" s="163"/>
      <c r="F47" s="163"/>
      <c r="G47" s="265"/>
      <c r="H47" s="163"/>
      <c r="I47" s="296"/>
    </row>
    <row r="48" s="25" customFormat="true" ht="15" hidden="false" customHeight="true" outlineLevel="0" collapsed="false">
      <c r="A48" s="342" t="s">
        <v>1142</v>
      </c>
      <c r="B48" s="136" t="n">
        <v>10</v>
      </c>
      <c r="C48" s="32" t="n">
        <v>2</v>
      </c>
      <c r="D48" s="32" t="n">
        <v>0</v>
      </c>
      <c r="E48" s="32" t="n">
        <v>0</v>
      </c>
      <c r="F48" s="32" t="n">
        <v>0</v>
      </c>
      <c r="G48" s="411" t="n">
        <v>0</v>
      </c>
      <c r="H48" s="32" t="n">
        <v>2</v>
      </c>
      <c r="I48" s="136" t="n">
        <v>14</v>
      </c>
    </row>
    <row r="49" s="25" customFormat="true" ht="15" hidden="false" customHeight="true" outlineLevel="0" collapsed="false">
      <c r="A49" s="343"/>
      <c r="B49" s="344"/>
      <c r="C49" s="26"/>
      <c r="D49" s="26"/>
      <c r="E49" s="26"/>
      <c r="F49" s="26"/>
      <c r="G49" s="412"/>
      <c r="H49" s="26"/>
      <c r="I49" s="344"/>
    </row>
    <row r="50" s="25" customFormat="true" ht="15" hidden="false" customHeight="true" outlineLevel="0" collapsed="false">
      <c r="A50" s="342" t="s">
        <v>1143</v>
      </c>
      <c r="B50" s="136" t="n">
        <v>125</v>
      </c>
      <c r="C50" s="32" t="n">
        <v>27</v>
      </c>
      <c r="D50" s="32" t="n">
        <v>3</v>
      </c>
      <c r="E50" s="32" t="n">
        <v>10</v>
      </c>
      <c r="F50" s="32" t="n">
        <v>1</v>
      </c>
      <c r="G50" s="411" t="n">
        <v>0</v>
      </c>
      <c r="H50" s="32" t="n">
        <v>5</v>
      </c>
      <c r="I50" s="136" t="n">
        <v>171</v>
      </c>
    </row>
    <row r="51" s="25" customFormat="true" ht="15" hidden="false" customHeight="true" outlineLevel="0" collapsed="false">
      <c r="A51" s="343"/>
      <c r="B51" s="344"/>
      <c r="C51" s="26"/>
      <c r="D51" s="26"/>
      <c r="E51" s="26"/>
      <c r="F51" s="26"/>
      <c r="G51" s="412"/>
      <c r="H51" s="26"/>
      <c r="I51" s="344"/>
    </row>
    <row r="52" s="25" customFormat="true" ht="15" hidden="false" customHeight="true" outlineLevel="0" collapsed="false">
      <c r="A52" s="357" t="s">
        <v>36</v>
      </c>
      <c r="B52" s="143" t="n">
        <v>2977</v>
      </c>
      <c r="C52" s="36" t="n">
        <v>1285</v>
      </c>
      <c r="D52" s="36" t="n">
        <v>52</v>
      </c>
      <c r="E52" s="36" t="n">
        <v>128</v>
      </c>
      <c r="F52" s="36" t="n">
        <v>13</v>
      </c>
      <c r="G52" s="416" t="n">
        <v>7</v>
      </c>
      <c r="H52" s="36" t="n">
        <v>65</v>
      </c>
      <c r="I52" s="142" t="n">
        <v>4527</v>
      </c>
    </row>
  </sheetData>
  <mergeCells count="1">
    <mergeCell ref="B5:H5"/>
  </mergeCells>
  <printOptions headings="false" gridLines="false" gridLinesSet="true" horizontalCentered="false" verticalCentered="false"/>
  <pageMargins left="0.511805555555556" right="0.472222222222222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e &amp;P of &amp;N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7" width="55.7"/>
    <col collapsed="false" customWidth="true" hidden="false" outlineLevel="0" max="2" min="2" style="42" width="15.7"/>
    <col collapsed="false" customWidth="true" hidden="false" outlineLevel="0" max="3" min="3" style="50" width="15.7"/>
    <col collapsed="false" customWidth="false" hidden="false" outlineLevel="0" max="257" min="4" style="42" width="9.14"/>
  </cols>
  <sheetData>
    <row r="1" s="30" customFormat="true" ht="15" hidden="false" customHeight="true" outlineLevel="0" collapsed="false">
      <c r="A1" s="3" t="s">
        <v>0</v>
      </c>
      <c r="B1" s="438"/>
      <c r="C1" s="5" t="s">
        <v>1144</v>
      </c>
    </row>
    <row r="2" customFormat="false" ht="15" hidden="false" customHeight="true" outlineLevel="0" collapsed="false"/>
    <row r="3" customFormat="false" ht="15" hidden="false" customHeight="true" outlineLevel="0" collapsed="false">
      <c r="A3" s="181" t="s">
        <v>1145</v>
      </c>
    </row>
    <row r="4" customFormat="false" ht="15" hidden="false" customHeight="true" outlineLevel="0" collapsed="false"/>
    <row r="5" customFormat="false" ht="39.95" hidden="false" customHeight="true" outlineLevel="0" collapsed="false">
      <c r="A5" s="292" t="s">
        <v>1146</v>
      </c>
      <c r="B5" s="10" t="s">
        <v>6</v>
      </c>
      <c r="C5" s="72" t="s">
        <v>1147</v>
      </c>
    </row>
    <row r="6" customFormat="false" ht="15" hidden="false" customHeight="true" outlineLevel="0" collapsed="false">
      <c r="A6" s="114"/>
      <c r="B6" s="13"/>
      <c r="C6" s="283"/>
    </row>
    <row r="7" s="25" customFormat="true" ht="15" hidden="false" customHeight="true" outlineLevel="0" collapsed="false">
      <c r="A7" s="134" t="s">
        <v>812</v>
      </c>
      <c r="B7" s="481" t="n">
        <v>94</v>
      </c>
      <c r="C7" s="482" t="n">
        <v>23615</v>
      </c>
    </row>
    <row r="8" customFormat="false" ht="15" hidden="false" customHeight="true" outlineLevel="0" collapsed="false">
      <c r="A8" s="42"/>
      <c r="B8" s="483"/>
      <c r="C8" s="484"/>
    </row>
    <row r="9" customFormat="false" ht="15" hidden="false" customHeight="true" outlineLevel="0" collapsed="false">
      <c r="A9" s="25" t="s">
        <v>1148</v>
      </c>
      <c r="B9" s="483"/>
      <c r="C9" s="484"/>
    </row>
    <row r="10" customFormat="false" ht="15" hidden="false" customHeight="true" outlineLevel="0" collapsed="false">
      <c r="A10" s="485" t="s">
        <v>1149</v>
      </c>
      <c r="B10" s="486" t="n">
        <v>3592</v>
      </c>
      <c r="C10" s="487" t="n">
        <v>23057511</v>
      </c>
    </row>
    <row r="11" customFormat="false" ht="15" hidden="false" customHeight="true" outlineLevel="0" collapsed="false">
      <c r="A11" s="348" t="s">
        <v>1150</v>
      </c>
      <c r="B11" s="488" t="n">
        <v>28</v>
      </c>
      <c r="C11" s="489" t="n">
        <v>200602</v>
      </c>
    </row>
    <row r="12" customFormat="false" ht="15" hidden="false" customHeight="true" outlineLevel="0" collapsed="false">
      <c r="A12" s="348" t="s">
        <v>1151</v>
      </c>
      <c r="B12" s="488" t="n">
        <v>43</v>
      </c>
      <c r="C12" s="489" t="n">
        <v>129236</v>
      </c>
    </row>
    <row r="13" customFormat="false" ht="15" hidden="false" customHeight="true" outlineLevel="0" collapsed="false">
      <c r="A13" s="348" t="s">
        <v>1152</v>
      </c>
      <c r="B13" s="488" t="n">
        <v>14</v>
      </c>
      <c r="C13" s="489" t="n">
        <v>116000</v>
      </c>
    </row>
    <row r="14" customFormat="false" ht="15" hidden="false" customHeight="true" outlineLevel="0" collapsed="false">
      <c r="A14" s="348" t="s">
        <v>1153</v>
      </c>
      <c r="B14" s="488" t="n">
        <v>33</v>
      </c>
      <c r="C14" s="489" t="n">
        <v>190615</v>
      </c>
    </row>
    <row r="15" customFormat="false" ht="15" hidden="false" customHeight="true" outlineLevel="0" collapsed="false">
      <c r="A15" s="348" t="s">
        <v>1154</v>
      </c>
      <c r="B15" s="488" t="n">
        <v>1</v>
      </c>
      <c r="C15" s="489" t="n">
        <v>3000</v>
      </c>
    </row>
    <row r="16" customFormat="false" ht="15" hidden="false" customHeight="true" outlineLevel="0" collapsed="false">
      <c r="A16" s="368" t="s">
        <v>1155</v>
      </c>
      <c r="B16" s="488" t="n">
        <v>1</v>
      </c>
      <c r="C16" s="489" t="n">
        <v>30000</v>
      </c>
    </row>
    <row r="17" customFormat="false" ht="15" hidden="false" customHeight="true" outlineLevel="0" collapsed="false">
      <c r="A17" s="368" t="s">
        <v>1156</v>
      </c>
      <c r="B17" s="488" t="n">
        <v>5</v>
      </c>
      <c r="C17" s="489" t="n">
        <v>83000</v>
      </c>
    </row>
    <row r="18" customFormat="false" ht="15" hidden="false" customHeight="true" outlineLevel="0" collapsed="false">
      <c r="A18" s="368" t="s">
        <v>70</v>
      </c>
      <c r="B18" s="488" t="n">
        <v>883</v>
      </c>
      <c r="C18" s="414" t="n">
        <v>5727471</v>
      </c>
    </row>
    <row r="19" s="25" customFormat="true" ht="15" hidden="false" customHeight="true" outlineLevel="0" collapsed="false">
      <c r="A19" s="195" t="s">
        <v>17</v>
      </c>
      <c r="B19" s="490" t="n">
        <v>4600</v>
      </c>
      <c r="C19" s="491" t="n">
        <v>29537435</v>
      </c>
    </row>
    <row r="20" customFormat="false" ht="15" hidden="false" customHeight="true" outlineLevel="0" collapsed="false">
      <c r="B20" s="483"/>
      <c r="C20" s="484"/>
    </row>
    <row r="21" s="25" customFormat="true" ht="15" hidden="false" customHeight="true" outlineLevel="0" collapsed="false">
      <c r="A21" s="25" t="s">
        <v>1157</v>
      </c>
      <c r="B21" s="492"/>
      <c r="C21" s="493"/>
    </row>
    <row r="22" customFormat="false" ht="15" hidden="false" customHeight="true" outlineLevel="0" collapsed="false">
      <c r="A22" s="369" t="s">
        <v>1158</v>
      </c>
      <c r="B22" s="486" t="n">
        <v>108</v>
      </c>
      <c r="C22" s="487" t="n">
        <v>2126972</v>
      </c>
    </row>
    <row r="23" customFormat="false" ht="15" hidden="false" customHeight="true" outlineLevel="0" collapsed="false">
      <c r="A23" s="368" t="s">
        <v>1159</v>
      </c>
      <c r="B23" s="488" t="n">
        <v>96</v>
      </c>
      <c r="C23" s="489" t="n">
        <v>605729</v>
      </c>
    </row>
    <row r="24" customFormat="false" ht="15" hidden="false" customHeight="true" outlineLevel="0" collapsed="false">
      <c r="A24" s="368" t="s">
        <v>1160</v>
      </c>
      <c r="B24" s="488" t="n">
        <v>33</v>
      </c>
      <c r="C24" s="489" t="n">
        <v>3718200</v>
      </c>
    </row>
    <row r="25" customFormat="false" ht="15" hidden="false" customHeight="true" outlineLevel="0" collapsed="false">
      <c r="A25" s="368" t="s">
        <v>1161</v>
      </c>
      <c r="B25" s="488" t="n">
        <v>2</v>
      </c>
      <c r="C25" s="489" t="n">
        <v>45000</v>
      </c>
    </row>
    <row r="26" customFormat="false" ht="15" hidden="false" customHeight="true" outlineLevel="0" collapsed="false">
      <c r="A26" s="368" t="s">
        <v>1162</v>
      </c>
      <c r="B26" s="488" t="n">
        <v>1</v>
      </c>
      <c r="C26" s="489" t="n">
        <v>0</v>
      </c>
    </row>
    <row r="27" customFormat="false" ht="15" hidden="false" customHeight="true" outlineLevel="0" collapsed="false">
      <c r="A27" s="368" t="s">
        <v>1163</v>
      </c>
      <c r="B27" s="488" t="n">
        <v>19</v>
      </c>
      <c r="C27" s="489" t="n">
        <v>48600</v>
      </c>
    </row>
    <row r="28" customFormat="false" ht="15" hidden="false" customHeight="true" outlineLevel="0" collapsed="false">
      <c r="A28" s="368" t="s">
        <v>70</v>
      </c>
      <c r="B28" s="488" t="n">
        <v>52</v>
      </c>
      <c r="C28" s="414" t="n">
        <v>3914210</v>
      </c>
    </row>
    <row r="29" s="25" customFormat="true" ht="15" hidden="false" customHeight="true" outlineLevel="0" collapsed="false">
      <c r="A29" s="195" t="s">
        <v>17</v>
      </c>
      <c r="B29" s="490" t="n">
        <v>311</v>
      </c>
      <c r="C29" s="491" t="n">
        <v>10458711</v>
      </c>
    </row>
    <row r="30" customFormat="false" ht="15" hidden="false" customHeight="true" outlineLevel="0" collapsed="false">
      <c r="B30" s="483"/>
      <c r="C30" s="484"/>
    </row>
    <row r="31" s="25" customFormat="true" ht="15" hidden="false" customHeight="true" outlineLevel="0" collapsed="false">
      <c r="A31" s="371" t="s">
        <v>1164</v>
      </c>
      <c r="B31" s="481" t="n">
        <v>20</v>
      </c>
      <c r="C31" s="482" t="n">
        <v>119400</v>
      </c>
    </row>
    <row r="32" customFormat="false" ht="15" hidden="false" customHeight="true" outlineLevel="0" collapsed="false">
      <c r="A32" s="42"/>
      <c r="B32" s="483"/>
      <c r="C32" s="484"/>
    </row>
    <row r="33" s="25" customFormat="true" ht="15" hidden="false" customHeight="true" outlineLevel="0" collapsed="false">
      <c r="A33" s="371" t="s">
        <v>1165</v>
      </c>
      <c r="B33" s="481" t="n">
        <v>44</v>
      </c>
      <c r="C33" s="482" t="n">
        <v>576200</v>
      </c>
    </row>
    <row r="34" customFormat="false" ht="15" hidden="false" customHeight="true" outlineLevel="0" collapsed="false">
      <c r="A34" s="42"/>
      <c r="B34" s="483"/>
      <c r="C34" s="484"/>
    </row>
    <row r="35" s="25" customFormat="true" ht="15" hidden="false" customHeight="true" outlineLevel="0" collapsed="false">
      <c r="A35" s="371" t="s">
        <v>1166</v>
      </c>
      <c r="B35" s="481" t="n">
        <v>5</v>
      </c>
      <c r="C35" s="482" t="n">
        <v>465000</v>
      </c>
    </row>
    <row r="36" customFormat="false" ht="15" hidden="false" customHeight="true" outlineLevel="0" collapsed="false">
      <c r="A36" s="42"/>
      <c r="B36" s="483"/>
      <c r="C36" s="484"/>
    </row>
    <row r="37" s="25" customFormat="true" ht="15" hidden="false" customHeight="true" outlineLevel="0" collapsed="false">
      <c r="A37" s="371" t="s">
        <v>1167</v>
      </c>
      <c r="B37" s="481" t="n">
        <v>47</v>
      </c>
      <c r="C37" s="482" t="n">
        <v>2046810</v>
      </c>
    </row>
    <row r="38" customFormat="false" ht="15" hidden="false" customHeight="true" outlineLevel="0" collapsed="false">
      <c r="A38" s="42"/>
      <c r="B38" s="483"/>
      <c r="C38" s="484"/>
    </row>
    <row r="39" s="25" customFormat="true" ht="15" hidden="false" customHeight="true" outlineLevel="0" collapsed="false">
      <c r="A39" s="371" t="s">
        <v>1168</v>
      </c>
      <c r="B39" s="481" t="n">
        <v>16</v>
      </c>
      <c r="C39" s="482" t="n">
        <v>502500</v>
      </c>
    </row>
    <row r="40" customFormat="false" ht="15" hidden="false" customHeight="true" outlineLevel="0" collapsed="false">
      <c r="A40" s="42"/>
      <c r="B40" s="483"/>
      <c r="C40" s="484"/>
    </row>
    <row r="41" s="25" customFormat="true" ht="15" hidden="false" customHeight="true" outlineLevel="0" collapsed="false">
      <c r="A41" s="371" t="s">
        <v>1169</v>
      </c>
      <c r="B41" s="481" t="n">
        <v>16</v>
      </c>
      <c r="C41" s="482" t="n">
        <v>41100</v>
      </c>
    </row>
    <row r="42" customFormat="false" ht="15" hidden="false" customHeight="true" outlineLevel="0" collapsed="false">
      <c r="A42" s="42"/>
      <c r="B42" s="483"/>
      <c r="C42" s="265"/>
    </row>
    <row r="43" s="25" customFormat="true" ht="15" hidden="false" customHeight="true" outlineLevel="0" collapsed="false">
      <c r="A43" s="494" t="s">
        <v>36</v>
      </c>
      <c r="B43" s="495" t="n">
        <v>5153</v>
      </c>
      <c r="C43" s="496" t="n">
        <v>43770771</v>
      </c>
    </row>
    <row r="44" customFormat="false" ht="15" hidden="false" customHeight="true" outlineLevel="0" collapsed="false"/>
    <row r="45" customFormat="false" ht="15" hidden="false" customHeight="true" outlineLevel="0" collapsed="false">
      <c r="A45" s="270" t="s">
        <v>1170</v>
      </c>
      <c r="C45" s="42"/>
    </row>
    <row r="46" customFormat="false" ht="9" hidden="false" customHeight="true" outlineLevel="0" collapsed="false">
      <c r="A46" s="45" t="s">
        <v>1171</v>
      </c>
      <c r="C46" s="42"/>
    </row>
  </sheetData>
  <printOptions headings="false" gridLines="false" gridLinesSet="true" horizontalCentered="false" verticalCentered="false"/>
  <pageMargins left="0.590277777777778" right="0.59027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e &amp;P of &amp;N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7" width="32.7"/>
    <col collapsed="false" customWidth="true" hidden="false" outlineLevel="0" max="2" min="2" style="498" width="15.7"/>
    <col collapsed="false" customWidth="true" hidden="false" outlineLevel="0" max="3" min="3" style="498" width="13.7"/>
    <col collapsed="false" customWidth="true" hidden="false" outlineLevel="0" max="4" min="4" style="499" width="15.7"/>
    <col collapsed="false" customWidth="true" hidden="false" outlineLevel="0" max="5" min="5" style="498" width="13.7"/>
    <col collapsed="false" customWidth="false" hidden="false" outlineLevel="0" max="257" min="6" style="30" width="9.14"/>
  </cols>
  <sheetData>
    <row r="1" customFormat="false" ht="15" hidden="false" customHeight="true" outlineLevel="0" collapsed="false">
      <c r="A1" s="3" t="s">
        <v>0</v>
      </c>
      <c r="B1" s="438"/>
      <c r="C1" s="438"/>
      <c r="D1" s="438"/>
      <c r="E1" s="5" t="s">
        <v>1172</v>
      </c>
    </row>
    <row r="2" customFormat="false" ht="15" hidden="false" customHeight="true" outlineLevel="0" collapsed="false"/>
    <row r="3" customFormat="false" ht="15" hidden="false" customHeight="true" outlineLevel="0" collapsed="false">
      <c r="A3" s="7" t="s">
        <v>1173</v>
      </c>
    </row>
    <row r="4" customFormat="false" ht="15" hidden="false" customHeight="true" outlineLevel="0" collapsed="false"/>
    <row r="5" customFormat="false" ht="39.95" hidden="false" customHeight="true" outlineLevel="0" collapsed="false">
      <c r="A5" s="500" t="s">
        <v>51</v>
      </c>
      <c r="B5" s="9" t="s">
        <v>1174</v>
      </c>
      <c r="C5" s="501" t="s">
        <v>1175</v>
      </c>
      <c r="D5" s="184" t="s">
        <v>1176</v>
      </c>
      <c r="E5" s="9" t="s">
        <v>1177</v>
      </c>
    </row>
    <row r="6" customFormat="false" ht="15" hidden="false" customHeight="true" outlineLevel="0" collapsed="false">
      <c r="A6" s="502"/>
      <c r="B6" s="12"/>
      <c r="C6" s="503"/>
      <c r="D6" s="224"/>
      <c r="E6" s="12"/>
    </row>
    <row r="7" customFormat="false" ht="15" hidden="false" customHeight="true" outlineLevel="0" collapsed="false">
      <c r="A7" s="504" t="s">
        <v>1178</v>
      </c>
      <c r="B7" s="505" t="n">
        <v>517</v>
      </c>
      <c r="C7" s="506" t="n">
        <v>800</v>
      </c>
      <c r="D7" s="507" t="n">
        <v>38</v>
      </c>
      <c r="E7" s="508" t="n">
        <v>22</v>
      </c>
    </row>
    <row r="8" customFormat="false" ht="15" hidden="false" customHeight="true" outlineLevel="0" collapsed="false">
      <c r="A8" s="509" t="s">
        <v>1179</v>
      </c>
      <c r="B8" s="510" t="n">
        <v>1</v>
      </c>
      <c r="C8" s="511" t="n">
        <v>6</v>
      </c>
      <c r="D8" s="512" t="n">
        <v>0</v>
      </c>
      <c r="E8" s="513" t="n">
        <v>0</v>
      </c>
    </row>
    <row r="9" customFormat="false" ht="15" hidden="false" customHeight="true" outlineLevel="0" collapsed="false">
      <c r="A9" s="509" t="s">
        <v>1180</v>
      </c>
      <c r="B9" s="510" t="n">
        <v>7</v>
      </c>
      <c r="C9" s="511" t="n">
        <v>5</v>
      </c>
      <c r="D9" s="512" t="n">
        <v>1</v>
      </c>
      <c r="E9" s="513" t="n">
        <v>0</v>
      </c>
    </row>
    <row r="10" customFormat="false" ht="15" hidden="false" customHeight="true" outlineLevel="0" collapsed="false">
      <c r="A10" s="509" t="s">
        <v>1181</v>
      </c>
      <c r="B10" s="510" t="n">
        <v>94</v>
      </c>
      <c r="C10" s="511" t="n">
        <v>118</v>
      </c>
      <c r="D10" s="512" t="n">
        <v>17</v>
      </c>
      <c r="E10" s="513" t="n">
        <v>24</v>
      </c>
    </row>
    <row r="11" customFormat="false" ht="15" hidden="false" customHeight="true" outlineLevel="0" collapsed="false">
      <c r="A11" s="509" t="s">
        <v>1182</v>
      </c>
      <c r="B11" s="510" t="n">
        <v>11</v>
      </c>
      <c r="C11" s="511" t="n">
        <v>12</v>
      </c>
      <c r="D11" s="512" t="n">
        <v>1</v>
      </c>
      <c r="E11" s="513" t="n">
        <v>0</v>
      </c>
    </row>
    <row r="12" customFormat="false" ht="15" hidden="false" customHeight="true" outlineLevel="0" collapsed="false">
      <c r="A12" s="509" t="s">
        <v>1183</v>
      </c>
      <c r="B12" s="510" t="n">
        <v>7</v>
      </c>
      <c r="C12" s="511" t="n">
        <v>5</v>
      </c>
      <c r="D12" s="512" t="n">
        <v>0</v>
      </c>
      <c r="E12" s="513" t="n">
        <v>1</v>
      </c>
    </row>
    <row r="13" customFormat="false" ht="15" hidden="false" customHeight="true" outlineLevel="0" collapsed="false">
      <c r="A13" s="509" t="s">
        <v>70</v>
      </c>
      <c r="B13" s="510" t="n">
        <v>14</v>
      </c>
      <c r="C13" s="511" t="n">
        <v>39</v>
      </c>
      <c r="D13" s="512" t="n">
        <v>0</v>
      </c>
      <c r="E13" s="513" t="n">
        <v>0</v>
      </c>
    </row>
    <row r="14" customFormat="false" ht="15" hidden="false" customHeight="true" outlineLevel="0" collapsed="false">
      <c r="B14" s="514"/>
      <c r="C14" s="515"/>
      <c r="D14" s="516"/>
      <c r="E14" s="517"/>
    </row>
    <row r="15" s="25" customFormat="true" ht="15" hidden="false" customHeight="true" outlineLevel="0" collapsed="false">
      <c r="A15" s="299" t="s">
        <v>36</v>
      </c>
      <c r="B15" s="518" t="n">
        <v>651</v>
      </c>
      <c r="C15" s="219" t="n">
        <v>985</v>
      </c>
      <c r="D15" s="518" t="n">
        <v>57</v>
      </c>
      <c r="E15" s="219" t="n">
        <v>47</v>
      </c>
    </row>
    <row r="16" customFormat="false" ht="15" hidden="false" customHeight="true" outlineLevel="0" collapsed="false"/>
    <row r="17" customFormat="false" ht="15" hidden="false" customHeight="true" outlineLevel="0" collapsed="false">
      <c r="A17" s="519" t="s">
        <v>1184</v>
      </c>
    </row>
    <row r="20" customFormat="false" ht="11.25" hidden="false" customHeight="false" outlineLevel="0" collapsed="false">
      <c r="D20" s="520"/>
    </row>
    <row r="21" customFormat="false" ht="11.25" hidden="false" customHeight="false" outlineLevel="0" collapsed="false">
      <c r="D21" s="520"/>
    </row>
    <row r="22" customFormat="false" ht="11.25" hidden="false" customHeight="false" outlineLevel="0" collapsed="false">
      <c r="D22" s="520"/>
    </row>
    <row r="23" customFormat="false" ht="11.25" hidden="false" customHeight="false" outlineLevel="0" collapsed="false">
      <c r="D23" s="520"/>
      <c r="E23" s="521"/>
      <c r="F23" s="521"/>
      <c r="G23" s="521"/>
    </row>
    <row r="24" customFormat="false" ht="11.25" hidden="false" customHeight="false" outlineLevel="0" collapsed="false">
      <c r="C24" s="521"/>
      <c r="D24" s="521"/>
      <c r="E24" s="521"/>
      <c r="F24" s="521"/>
      <c r="G24" s="521"/>
    </row>
    <row r="25" customFormat="false" ht="11.25" hidden="false" customHeight="false" outlineLevel="0" collapsed="false">
      <c r="D25" s="520"/>
      <c r="E25" s="521"/>
      <c r="F25" s="521"/>
      <c r="G25" s="521"/>
    </row>
  </sheetData>
  <printOptions headings="false" gridLines="false" gridLinesSet="true" horizontalCentered="false" verticalCentered="false"/>
  <pageMargins left="0.590277777777778" right="0.59027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e &amp;P of &amp;N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2" width="50.7"/>
    <col collapsed="false" customWidth="true" hidden="false" outlineLevel="0" max="2" min="2" style="437" width="17.7"/>
    <col collapsed="false" customWidth="true" hidden="false" outlineLevel="0" max="3" min="3" style="30" width="17.7"/>
    <col collapsed="false" customWidth="false" hidden="false" outlineLevel="0" max="257" min="4" style="30" width="9.14"/>
  </cols>
  <sheetData>
    <row r="1" customFormat="false" ht="15" hidden="false" customHeight="true" outlineLevel="0" collapsed="false">
      <c r="A1" s="3" t="s">
        <v>0</v>
      </c>
      <c r="B1" s="438"/>
      <c r="C1" s="5" t="s">
        <v>1172</v>
      </c>
    </row>
    <row r="2" customFormat="false" ht="15" hidden="false" customHeight="true" outlineLevel="0" collapsed="false">
      <c r="A2" s="497"/>
      <c r="B2" s="498"/>
      <c r="C2" s="498"/>
    </row>
    <row r="3" customFormat="false" ht="15" hidden="false" customHeight="true" outlineLevel="0" collapsed="false">
      <c r="A3" s="7" t="s">
        <v>1185</v>
      </c>
      <c r="B3" s="227"/>
    </row>
    <row r="4" customFormat="false" ht="15" hidden="false" customHeight="true" outlineLevel="0" collapsed="false"/>
    <row r="5" customFormat="false" ht="39.95" hidden="false" customHeight="true" outlineLevel="0" collapsed="false">
      <c r="A5" s="8" t="s">
        <v>916</v>
      </c>
      <c r="B5" s="440" t="s">
        <v>1176</v>
      </c>
      <c r="C5" s="440" t="s">
        <v>1177</v>
      </c>
    </row>
    <row r="6" customFormat="false" ht="15" hidden="false" customHeight="true" outlineLevel="0" collapsed="false">
      <c r="A6" s="11"/>
      <c r="B6" s="523"/>
      <c r="C6" s="523"/>
    </row>
    <row r="7" s="25" customFormat="true" ht="15" hidden="false" customHeight="true" outlineLevel="0" collapsed="false">
      <c r="A7" s="524" t="s">
        <v>1002</v>
      </c>
      <c r="B7" s="33" t="n">
        <v>1</v>
      </c>
      <c r="C7" s="33" t="n">
        <v>0</v>
      </c>
    </row>
    <row r="8" s="25" customFormat="true" ht="15" hidden="false" customHeight="true" outlineLevel="0" collapsed="false">
      <c r="A8" s="525"/>
      <c r="B8" s="526"/>
      <c r="C8" s="526"/>
    </row>
    <row r="9" s="25" customFormat="true" ht="15" hidden="false" customHeight="true" outlineLevel="0" collapsed="false">
      <c r="A9" s="525" t="s">
        <v>1005</v>
      </c>
      <c r="B9" s="526"/>
      <c r="C9" s="526"/>
    </row>
    <row r="10" customFormat="false" ht="15" hidden="false" customHeight="true" outlineLevel="0" collapsed="false">
      <c r="A10" s="14" t="s">
        <v>1186</v>
      </c>
      <c r="B10" s="527" t="n">
        <v>27</v>
      </c>
      <c r="C10" s="528" t="n">
        <v>15</v>
      </c>
    </row>
    <row r="11" customFormat="false" ht="15" hidden="false" customHeight="true" outlineLevel="0" collapsed="false">
      <c r="A11" s="17" t="s">
        <v>1187</v>
      </c>
      <c r="B11" s="529" t="n">
        <v>7</v>
      </c>
      <c r="C11" s="529" t="n">
        <v>3</v>
      </c>
    </row>
    <row r="12" customFormat="false" ht="15" hidden="false" customHeight="true" outlineLevel="0" collapsed="false">
      <c r="A12" s="17" t="s">
        <v>70</v>
      </c>
      <c r="B12" s="529" t="n">
        <v>1</v>
      </c>
      <c r="C12" s="530" t="n">
        <v>2</v>
      </c>
    </row>
    <row r="13" customFormat="false" ht="15" hidden="false" customHeight="true" outlineLevel="0" collapsed="false">
      <c r="A13" s="195" t="s">
        <v>17</v>
      </c>
      <c r="B13" s="531" t="n">
        <v>35</v>
      </c>
      <c r="C13" s="531" t="n">
        <v>20</v>
      </c>
    </row>
    <row r="14" customFormat="false" ht="15" hidden="false" customHeight="true" outlineLevel="0" collapsed="false">
      <c r="B14" s="29"/>
      <c r="C14" s="29"/>
    </row>
    <row r="15" s="25" customFormat="true" ht="15" hidden="false" customHeight="true" outlineLevel="0" collapsed="false">
      <c r="A15" s="279" t="s">
        <v>1009</v>
      </c>
      <c r="B15" s="532" t="n">
        <v>1</v>
      </c>
      <c r="C15" s="532" t="n">
        <v>1</v>
      </c>
    </row>
    <row r="16" s="25" customFormat="true" ht="15" hidden="false" customHeight="true" outlineLevel="0" collapsed="false">
      <c r="A16" s="182"/>
      <c r="B16" s="533"/>
      <c r="C16" s="533"/>
    </row>
    <row r="17" s="25" customFormat="true" ht="15" hidden="false" customHeight="true" outlineLevel="0" collapsed="false">
      <c r="A17" s="371" t="s">
        <v>1010</v>
      </c>
      <c r="B17" s="532" t="n">
        <v>1</v>
      </c>
      <c r="C17" s="532" t="n">
        <v>1</v>
      </c>
    </row>
    <row r="18" s="25" customFormat="true" ht="15" hidden="false" customHeight="true" outlineLevel="0" collapsed="false">
      <c r="B18" s="533"/>
      <c r="C18" s="533"/>
    </row>
    <row r="19" s="25" customFormat="true" ht="15" hidden="false" customHeight="true" outlineLevel="0" collapsed="false">
      <c r="A19" s="494" t="s">
        <v>36</v>
      </c>
      <c r="B19" s="534" t="n">
        <v>38</v>
      </c>
      <c r="C19" s="535" t="n">
        <v>22</v>
      </c>
    </row>
    <row r="20" customFormat="false" ht="15" hidden="false" customHeight="true" outlineLevel="0" collapsed="false"/>
    <row r="21" customFormat="false" ht="15" hidden="false" customHeight="true" outlineLevel="0" collapsed="false">
      <c r="A21" s="51" t="s">
        <v>1188</v>
      </c>
    </row>
  </sheetData>
  <printOptions headings="false" gridLines="false" gridLinesSet="true" horizontalCentered="false" verticalCentered="false"/>
  <pageMargins left="0.590277777777778" right="0.59027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e &amp;P of &amp;N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7" width="56.41"/>
    <col collapsed="false" customWidth="true" hidden="false" outlineLevel="0" max="3" min="2" style="68" width="15.7"/>
    <col collapsed="false" customWidth="false" hidden="false" outlineLevel="0" max="257" min="4" style="42" width="9.14"/>
  </cols>
  <sheetData>
    <row r="1" s="30" customFormat="true" ht="15" hidden="false" customHeight="true" outlineLevel="0" collapsed="false">
      <c r="A1" s="3" t="s">
        <v>0</v>
      </c>
      <c r="B1" s="438"/>
      <c r="C1" s="5" t="s">
        <v>1172</v>
      </c>
    </row>
    <row r="2" customFormat="false" ht="15" hidden="false" customHeight="true" outlineLevel="0" collapsed="false"/>
    <row r="3" customFormat="false" ht="15" hidden="false" customHeight="true" outlineLevel="0" collapsed="false">
      <c r="A3" s="181" t="s">
        <v>1189</v>
      </c>
    </row>
    <row r="4" customFormat="false" ht="15" hidden="false" customHeight="true" outlineLevel="0" collapsed="false"/>
    <row r="5" customFormat="false" ht="39.95" hidden="false" customHeight="true" outlineLevel="0" collapsed="false">
      <c r="A5" s="292" t="s">
        <v>700</v>
      </c>
      <c r="B5" s="10" t="s">
        <v>1176</v>
      </c>
      <c r="C5" s="10" t="s">
        <v>1190</v>
      </c>
    </row>
    <row r="6" customFormat="false" ht="15" hidden="false" customHeight="true" outlineLevel="0" collapsed="false">
      <c r="A6" s="114"/>
      <c r="B6" s="13"/>
      <c r="C6" s="13"/>
    </row>
    <row r="7" customFormat="false" ht="15" hidden="false" customHeight="true" outlineLevel="0" collapsed="false">
      <c r="A7" s="274" t="s">
        <v>812</v>
      </c>
      <c r="B7" s="536" t="n">
        <v>14</v>
      </c>
      <c r="C7" s="486" t="n">
        <v>6</v>
      </c>
    </row>
    <row r="8" customFormat="false" ht="15" hidden="false" customHeight="true" outlineLevel="0" collapsed="false">
      <c r="A8" s="248" t="s">
        <v>718</v>
      </c>
      <c r="B8" s="537" t="n">
        <v>1</v>
      </c>
      <c r="C8" s="488" t="n">
        <v>3</v>
      </c>
    </row>
    <row r="9" customFormat="false" ht="15" hidden="false" customHeight="true" outlineLevel="0" collapsed="false">
      <c r="A9" s="248" t="s">
        <v>719</v>
      </c>
      <c r="B9" s="537" t="n">
        <v>6</v>
      </c>
      <c r="C9" s="488" t="n">
        <v>0</v>
      </c>
    </row>
    <row r="10" customFormat="false" ht="15" hidden="false" customHeight="true" outlineLevel="0" collapsed="false">
      <c r="A10" s="248" t="s">
        <v>1191</v>
      </c>
      <c r="B10" s="537" t="n">
        <v>10</v>
      </c>
      <c r="C10" s="537" t="n">
        <v>5</v>
      </c>
    </row>
    <row r="11" customFormat="false" ht="15" hidden="false" customHeight="true" outlineLevel="0" collapsed="false">
      <c r="A11" s="248" t="s">
        <v>731</v>
      </c>
      <c r="B11" s="537" t="n">
        <v>2</v>
      </c>
      <c r="C11" s="537" t="n">
        <v>4</v>
      </c>
    </row>
    <row r="12" customFormat="false" ht="15" hidden="false" customHeight="true" outlineLevel="0" collapsed="false">
      <c r="A12" s="248" t="s">
        <v>739</v>
      </c>
      <c r="B12" s="537" t="n">
        <v>2</v>
      </c>
      <c r="C12" s="537" t="n">
        <v>0</v>
      </c>
    </row>
    <row r="13" customFormat="false" ht="15" hidden="false" customHeight="true" outlineLevel="0" collapsed="false">
      <c r="A13" s="248" t="s">
        <v>753</v>
      </c>
      <c r="B13" s="537" t="n">
        <v>2</v>
      </c>
      <c r="C13" s="537" t="n">
        <v>2</v>
      </c>
    </row>
    <row r="14" customFormat="false" ht="15" hidden="false" customHeight="true" outlineLevel="0" collapsed="false">
      <c r="A14" s="248" t="s">
        <v>70</v>
      </c>
      <c r="B14" s="537" t="n">
        <v>1</v>
      </c>
      <c r="C14" s="537" t="n">
        <v>2</v>
      </c>
    </row>
    <row r="15" customFormat="false" ht="15" hidden="false" customHeight="true" outlineLevel="0" collapsed="false">
      <c r="A15" s="42"/>
      <c r="B15" s="165"/>
      <c r="C15" s="165"/>
    </row>
    <row r="16" s="25" customFormat="true" ht="15" hidden="false" customHeight="true" outlineLevel="0" collapsed="false">
      <c r="A16" s="494" t="s">
        <v>36</v>
      </c>
      <c r="B16" s="538" t="n">
        <v>38</v>
      </c>
      <c r="C16" s="539" t="n">
        <v>22</v>
      </c>
    </row>
    <row r="17" customFormat="false" ht="15" hidden="false" customHeight="true" outlineLevel="0" collapsed="false"/>
    <row r="18" customFormat="false" ht="15" hidden="false" customHeight="true" outlineLevel="0" collapsed="false">
      <c r="A18" s="51" t="s">
        <v>1188</v>
      </c>
    </row>
  </sheetData>
  <printOptions headings="false" gridLines="false" gridLinesSet="true" horizontalCentered="false" verticalCentered="false"/>
  <pageMargins left="0.590277777777778" right="0.59027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e &amp;P of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</row>
    <row r="2" customFormat="false" ht="1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</row>
    <row r="3" customFormat="false" ht="15" hidden="false" customHeight="true" outlineLevel="0" collapsed="false">
      <c r="A3" s="24" t="s">
        <v>41</v>
      </c>
    </row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>
      <c r="A52" s="43" t="s">
        <v>42</v>
      </c>
      <c r="B52" s="44"/>
      <c r="C52" s="44"/>
      <c r="D52" s="44"/>
      <c r="E52" s="44"/>
      <c r="F52" s="44"/>
      <c r="G52" s="44"/>
      <c r="H52" s="44"/>
      <c r="I52" s="44"/>
      <c r="J52" s="44"/>
    </row>
    <row r="53" customFormat="false" ht="15" hidden="false" customHeight="true" outlineLevel="0" collapsed="false">
      <c r="A53" s="45" t="s">
        <v>43</v>
      </c>
    </row>
    <row r="54" customFormat="false" ht="9" hidden="false" customHeight="true" outlineLevel="0" collapsed="false">
      <c r="A54" s="43" t="s">
        <v>44</v>
      </c>
      <c r="B54" s="38"/>
      <c r="C54" s="38"/>
      <c r="D54" s="38"/>
      <c r="E54" s="38"/>
      <c r="F54" s="38"/>
      <c r="G54" s="38"/>
      <c r="H54" s="38"/>
      <c r="I54" s="38"/>
      <c r="J54" s="38"/>
    </row>
  </sheetData>
  <printOptions headings="false" gridLines="false" gridLinesSet="true" horizontalCentered="false" verticalCentered="false"/>
  <pageMargins left="0.511805555555556" right="0.511805555555556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e &amp;P of &amp;N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2" width="55.7"/>
    <col collapsed="false" customWidth="true" hidden="false" outlineLevel="0" max="2" min="2" style="437" width="15.7"/>
    <col collapsed="false" customWidth="true" hidden="false" outlineLevel="0" max="3" min="3" style="30" width="15.7"/>
    <col collapsed="false" customWidth="false" hidden="false" outlineLevel="0" max="5" min="4" style="30" width="9.14"/>
    <col collapsed="false" customWidth="true" hidden="false" outlineLevel="0" max="6" min="6" style="0" width="9.06"/>
    <col collapsed="false" customWidth="false" hidden="false" outlineLevel="0" max="257" min="7" style="30" width="9.14"/>
  </cols>
  <sheetData>
    <row r="1" customFormat="false" ht="15" hidden="false" customHeight="true" outlineLevel="0" collapsed="false">
      <c r="A1" s="3" t="s">
        <v>0</v>
      </c>
      <c r="B1" s="438"/>
      <c r="C1" s="5" t="s">
        <v>1172</v>
      </c>
      <c r="F1" s="30"/>
    </row>
    <row r="2" customFormat="false" ht="15" hidden="false" customHeight="true" outlineLevel="0" collapsed="false"/>
    <row r="3" customFormat="false" ht="15" hidden="false" customHeight="true" outlineLevel="0" collapsed="false">
      <c r="A3" s="181" t="s">
        <v>1192</v>
      </c>
    </row>
    <row r="4" customFormat="false" ht="15" hidden="false" customHeight="true" outlineLevel="0" collapsed="false"/>
    <row r="5" customFormat="false" ht="39.95" hidden="false" customHeight="true" outlineLevel="0" collapsed="false">
      <c r="A5" s="8" t="s">
        <v>916</v>
      </c>
      <c r="B5" s="440" t="s">
        <v>1193</v>
      </c>
      <c r="C5" s="440" t="s">
        <v>1175</v>
      </c>
    </row>
    <row r="6" customFormat="false" ht="15" hidden="false" customHeight="true" outlineLevel="0" collapsed="false">
      <c r="A6" s="11"/>
      <c r="B6" s="523"/>
      <c r="C6" s="523"/>
    </row>
    <row r="7" s="25" customFormat="true" ht="15" hidden="false" customHeight="true" outlineLevel="0" collapsed="false">
      <c r="A7" s="342" t="s">
        <v>812</v>
      </c>
      <c r="B7" s="540" t="n">
        <v>2</v>
      </c>
      <c r="C7" s="481" t="n">
        <v>45</v>
      </c>
    </row>
    <row r="8" s="25" customFormat="true" ht="15" hidden="false" customHeight="true" outlineLevel="0" collapsed="false">
      <c r="A8" s="182"/>
      <c r="B8" s="541"/>
      <c r="C8" s="541"/>
    </row>
    <row r="9" s="25" customFormat="true" ht="15" hidden="false" customHeight="true" outlineLevel="0" collapsed="false">
      <c r="A9" s="371" t="s">
        <v>1002</v>
      </c>
      <c r="B9" s="540" t="n">
        <v>21</v>
      </c>
      <c r="C9" s="540" t="n">
        <v>12</v>
      </c>
    </row>
    <row r="10" s="25" customFormat="true" ht="15" hidden="false" customHeight="true" outlineLevel="0" collapsed="false">
      <c r="A10" s="182"/>
      <c r="B10" s="541"/>
      <c r="C10" s="541"/>
    </row>
    <row r="11" s="25" customFormat="true" ht="15" hidden="false" customHeight="true" outlineLevel="0" collapsed="false">
      <c r="A11" s="371" t="s">
        <v>1194</v>
      </c>
      <c r="B11" s="540" t="n">
        <v>5</v>
      </c>
      <c r="C11" s="540" t="n">
        <v>8</v>
      </c>
    </row>
    <row r="12" s="25" customFormat="true" ht="15" hidden="false" customHeight="true" outlineLevel="0" collapsed="false">
      <c r="B12" s="541"/>
      <c r="C12" s="541"/>
    </row>
    <row r="13" s="25" customFormat="true" ht="15" hidden="false" customHeight="true" outlineLevel="0" collapsed="false">
      <c r="A13" s="371" t="s">
        <v>1004</v>
      </c>
      <c r="B13" s="540" t="n">
        <v>10</v>
      </c>
      <c r="C13" s="540" t="n">
        <v>28</v>
      </c>
    </row>
    <row r="14" customFormat="false" ht="15" hidden="false" customHeight="true" outlineLevel="0" collapsed="false">
      <c r="A14" s="30"/>
      <c r="B14" s="542"/>
      <c r="C14" s="542"/>
    </row>
    <row r="15" s="25" customFormat="true" ht="15" hidden="false" customHeight="true" outlineLevel="0" collapsed="false">
      <c r="A15" s="182" t="s">
        <v>1005</v>
      </c>
      <c r="B15" s="541"/>
      <c r="C15" s="541"/>
    </row>
    <row r="16" customFormat="false" ht="15" hidden="false" customHeight="true" outlineLevel="0" collapsed="false">
      <c r="A16" s="421" t="s">
        <v>1186</v>
      </c>
      <c r="B16" s="543" t="n">
        <v>290</v>
      </c>
      <c r="C16" s="543" t="n">
        <v>430</v>
      </c>
    </row>
    <row r="17" customFormat="false" ht="15" hidden="false" customHeight="true" outlineLevel="0" collapsed="false">
      <c r="A17" s="424" t="s">
        <v>1195</v>
      </c>
      <c r="B17" s="544" t="n">
        <v>105</v>
      </c>
      <c r="C17" s="544" t="n">
        <v>160</v>
      </c>
    </row>
    <row r="18" customFormat="false" ht="15" hidden="false" customHeight="true" outlineLevel="0" collapsed="false">
      <c r="A18" s="424" t="s">
        <v>1196</v>
      </c>
      <c r="B18" s="544" t="n">
        <v>15</v>
      </c>
      <c r="C18" s="544" t="n">
        <v>6</v>
      </c>
    </row>
    <row r="19" customFormat="false" ht="15" hidden="false" customHeight="true" outlineLevel="0" collapsed="false">
      <c r="A19" s="424" t="s">
        <v>1197</v>
      </c>
      <c r="B19" s="544" t="n">
        <v>12</v>
      </c>
      <c r="C19" s="544" t="n">
        <v>16</v>
      </c>
    </row>
    <row r="20" customFormat="false" ht="15" hidden="false" customHeight="true" outlineLevel="0" collapsed="false">
      <c r="A20" s="17" t="s">
        <v>70</v>
      </c>
      <c r="B20" s="544" t="n">
        <v>4</v>
      </c>
      <c r="C20" s="544" t="n">
        <v>25</v>
      </c>
    </row>
    <row r="21" s="25" customFormat="true" ht="15" hidden="false" customHeight="true" outlineLevel="0" collapsed="false">
      <c r="A21" s="195" t="s">
        <v>17</v>
      </c>
      <c r="B21" s="545" t="n">
        <v>426</v>
      </c>
      <c r="C21" s="545" t="n">
        <v>637</v>
      </c>
    </row>
    <row r="22" s="25" customFormat="true" ht="15" hidden="false" customHeight="true" outlineLevel="0" collapsed="false">
      <c r="A22" s="182"/>
      <c r="B22" s="541"/>
      <c r="C22" s="541"/>
    </row>
    <row r="23" s="25" customFormat="true" ht="15" hidden="false" customHeight="true" outlineLevel="0" collapsed="false">
      <c r="A23" s="279" t="s">
        <v>1198</v>
      </c>
      <c r="B23" s="540" t="n">
        <v>25</v>
      </c>
      <c r="C23" s="540" t="n">
        <v>39</v>
      </c>
    </row>
    <row r="24" s="25" customFormat="true" ht="15" hidden="false" customHeight="true" outlineLevel="0" collapsed="false">
      <c r="A24" s="182"/>
      <c r="B24" s="541"/>
      <c r="C24" s="541"/>
    </row>
    <row r="25" s="25" customFormat="true" ht="15" hidden="false" customHeight="true" outlineLevel="0" collapsed="false">
      <c r="A25" s="427" t="s">
        <v>1199</v>
      </c>
      <c r="B25" s="540" t="n">
        <v>3</v>
      </c>
      <c r="C25" s="540" t="n">
        <v>3</v>
      </c>
    </row>
    <row r="26" s="25" customFormat="true" ht="15" hidden="false" customHeight="true" outlineLevel="0" collapsed="false">
      <c r="A26" s="183"/>
      <c r="B26" s="541"/>
      <c r="C26" s="541"/>
    </row>
    <row r="27" s="25" customFormat="true" ht="15" hidden="false" customHeight="true" outlineLevel="0" collapsed="false">
      <c r="A27" s="427" t="s">
        <v>1008</v>
      </c>
      <c r="B27" s="540" t="n">
        <v>12</v>
      </c>
      <c r="C27" s="540" t="n">
        <v>9</v>
      </c>
    </row>
    <row r="28" s="25" customFormat="true" ht="15" hidden="false" customHeight="true" outlineLevel="0" collapsed="false">
      <c r="A28" s="183"/>
      <c r="B28" s="541"/>
      <c r="C28" s="541"/>
    </row>
    <row r="29" s="25" customFormat="true" ht="15" hidden="false" customHeight="true" outlineLevel="0" collapsed="false">
      <c r="A29" s="427" t="s">
        <v>1009</v>
      </c>
      <c r="B29" s="540" t="n">
        <v>9</v>
      </c>
      <c r="C29" s="540" t="n">
        <v>14</v>
      </c>
    </row>
    <row r="30" s="25" customFormat="true" ht="15" hidden="false" customHeight="true" outlineLevel="0" collapsed="false">
      <c r="A30" s="183"/>
      <c r="B30" s="541"/>
      <c r="C30" s="541"/>
    </row>
    <row r="31" s="25" customFormat="true" ht="15" hidden="false" customHeight="true" outlineLevel="0" collapsed="false">
      <c r="A31" s="427" t="s">
        <v>1010</v>
      </c>
      <c r="B31" s="540" t="n">
        <v>4</v>
      </c>
      <c r="C31" s="540" t="n">
        <v>5</v>
      </c>
    </row>
    <row r="32" s="25" customFormat="true" ht="15" hidden="false" customHeight="true" outlineLevel="0" collapsed="false">
      <c r="A32" s="183"/>
      <c r="B32" s="541"/>
      <c r="C32" s="541"/>
    </row>
    <row r="33" s="25" customFormat="true" ht="15" hidden="false" customHeight="true" outlineLevel="0" collapsed="false">
      <c r="A33" s="494" t="s">
        <v>36</v>
      </c>
      <c r="B33" s="538" t="n">
        <v>517</v>
      </c>
      <c r="C33" s="539" t="n">
        <v>800</v>
      </c>
    </row>
    <row r="34" customFormat="false" ht="15" hidden="false" customHeight="true" outlineLevel="0" collapsed="false"/>
    <row r="35" customFormat="false" ht="15" hidden="false" customHeight="true" outlineLevel="0" collapsed="false">
      <c r="A35" s="51" t="s">
        <v>1188</v>
      </c>
    </row>
  </sheetData>
  <printOptions headings="false" gridLines="false" gridLinesSet="true" horizontalCentered="false" verticalCentered="false"/>
  <pageMargins left="0.590277777777778" right="0.59027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e &amp;P of &amp;N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2" width="55.7"/>
    <col collapsed="false" customWidth="true" hidden="false" outlineLevel="0" max="2" min="2" style="437" width="15.7"/>
    <col collapsed="false" customWidth="true" hidden="false" outlineLevel="0" max="3" min="3" style="30" width="15.7"/>
    <col collapsed="false" customWidth="false" hidden="false" outlineLevel="0" max="257" min="4" style="30" width="9.14"/>
  </cols>
  <sheetData>
    <row r="1" customFormat="false" ht="15" hidden="false" customHeight="true" outlineLevel="0" collapsed="false">
      <c r="A1" s="3" t="s">
        <v>0</v>
      </c>
      <c r="B1" s="438"/>
      <c r="C1" s="5" t="s">
        <v>1172</v>
      </c>
    </row>
    <row r="2" customFormat="false" ht="15" hidden="false" customHeight="true" outlineLevel="0" collapsed="false"/>
    <row r="3" customFormat="false" ht="15" hidden="false" customHeight="true" outlineLevel="0" collapsed="false">
      <c r="A3" s="181" t="s">
        <v>1200</v>
      </c>
      <c r="B3" s="227"/>
    </row>
    <row r="4" customFormat="false" ht="15" hidden="false" customHeight="true" outlineLevel="0" collapsed="false"/>
    <row r="5" customFormat="false" ht="39.95" hidden="false" customHeight="true" outlineLevel="0" collapsed="false">
      <c r="A5" s="8" t="s">
        <v>700</v>
      </c>
      <c r="B5" s="440" t="s">
        <v>1193</v>
      </c>
      <c r="C5" s="440" t="s">
        <v>1175</v>
      </c>
    </row>
    <row r="6" customFormat="false" ht="15" hidden="false" customHeight="true" outlineLevel="0" collapsed="false">
      <c r="A6" s="11"/>
      <c r="B6" s="523"/>
      <c r="C6" s="523"/>
    </row>
    <row r="7" s="25" customFormat="true" ht="15" hidden="false" customHeight="true" outlineLevel="0" collapsed="false">
      <c r="A7" s="342" t="s">
        <v>812</v>
      </c>
      <c r="B7" s="540" t="n">
        <v>65</v>
      </c>
      <c r="C7" s="481" t="n">
        <v>81</v>
      </c>
    </row>
    <row r="8" s="25" customFormat="true" ht="15" hidden="false" customHeight="true" outlineLevel="0" collapsed="false">
      <c r="B8" s="541"/>
      <c r="C8" s="492"/>
    </row>
    <row r="9" s="25" customFormat="true" ht="15" hidden="false" customHeight="true" outlineLevel="0" collapsed="false">
      <c r="A9" s="371" t="s">
        <v>718</v>
      </c>
      <c r="B9" s="540" t="n">
        <v>14</v>
      </c>
      <c r="C9" s="481" t="n">
        <v>59</v>
      </c>
    </row>
    <row r="10" s="25" customFormat="true" ht="15" hidden="false" customHeight="true" outlineLevel="0" collapsed="false">
      <c r="B10" s="541"/>
      <c r="C10" s="492"/>
    </row>
    <row r="11" s="25" customFormat="true" ht="15" hidden="false" customHeight="true" outlineLevel="0" collapsed="false">
      <c r="A11" s="371" t="s">
        <v>1201</v>
      </c>
      <c r="B11" s="540" t="n">
        <v>40</v>
      </c>
      <c r="C11" s="481" t="n">
        <v>30</v>
      </c>
    </row>
    <row r="12" s="25" customFormat="true" ht="15" hidden="false" customHeight="true" outlineLevel="0" collapsed="false">
      <c r="B12" s="541"/>
      <c r="C12" s="492"/>
    </row>
    <row r="13" s="25" customFormat="true" ht="15" hidden="false" customHeight="true" outlineLevel="0" collapsed="false">
      <c r="A13" s="25" t="s">
        <v>720</v>
      </c>
      <c r="B13" s="541"/>
      <c r="C13" s="492"/>
    </row>
    <row r="14" customFormat="false" ht="15" hidden="false" customHeight="true" outlineLevel="0" collapsed="false">
      <c r="A14" s="14" t="s">
        <v>721</v>
      </c>
      <c r="B14" s="543" t="n">
        <v>23</v>
      </c>
      <c r="C14" s="543" t="n">
        <v>30</v>
      </c>
    </row>
    <row r="15" customFormat="false" ht="15" hidden="false" customHeight="true" outlineLevel="0" collapsed="false">
      <c r="A15" s="17" t="s">
        <v>723</v>
      </c>
      <c r="B15" s="544" t="n">
        <v>45</v>
      </c>
      <c r="C15" s="544" t="n">
        <v>74</v>
      </c>
    </row>
    <row r="16" customFormat="false" ht="15" hidden="false" customHeight="true" outlineLevel="0" collapsed="false">
      <c r="A16" s="17" t="s">
        <v>726</v>
      </c>
      <c r="B16" s="544" t="n">
        <v>49</v>
      </c>
      <c r="C16" s="449" t="n">
        <v>25</v>
      </c>
    </row>
    <row r="17" customFormat="false" ht="15" hidden="false" customHeight="true" outlineLevel="0" collapsed="false">
      <c r="A17" s="17" t="s">
        <v>1202</v>
      </c>
      <c r="B17" s="544" t="n">
        <v>7</v>
      </c>
      <c r="C17" s="449" t="n">
        <v>23</v>
      </c>
    </row>
    <row r="18" customFormat="false" ht="15" hidden="false" customHeight="true" outlineLevel="0" collapsed="false">
      <c r="A18" s="17" t="s">
        <v>70</v>
      </c>
      <c r="B18" s="544" t="n">
        <v>25</v>
      </c>
      <c r="C18" s="449" t="n">
        <v>38</v>
      </c>
    </row>
    <row r="19" s="25" customFormat="true" ht="15" hidden="false" customHeight="true" outlineLevel="0" collapsed="false">
      <c r="A19" s="21" t="s">
        <v>17</v>
      </c>
      <c r="B19" s="545" t="n">
        <v>149</v>
      </c>
      <c r="C19" s="545" t="n">
        <v>190</v>
      </c>
    </row>
    <row r="20" customFormat="false" ht="15" hidden="false" customHeight="true" outlineLevel="0" collapsed="false">
      <c r="A20" s="30"/>
      <c r="B20" s="542"/>
      <c r="C20" s="542"/>
    </row>
    <row r="21" s="25" customFormat="true" ht="15" hidden="false" customHeight="true" outlineLevel="0" collapsed="false">
      <c r="A21" s="371" t="s">
        <v>731</v>
      </c>
      <c r="B21" s="540" t="n">
        <v>51</v>
      </c>
      <c r="C21" s="540" t="n">
        <v>44</v>
      </c>
    </row>
    <row r="22" s="25" customFormat="true" ht="15" hidden="false" customHeight="true" outlineLevel="0" collapsed="false">
      <c r="B22" s="541"/>
      <c r="C22" s="541"/>
    </row>
    <row r="23" s="25" customFormat="true" ht="15" hidden="false" customHeight="true" outlineLevel="0" collapsed="false">
      <c r="A23" s="25" t="s">
        <v>739</v>
      </c>
      <c r="B23" s="541"/>
      <c r="C23" s="541"/>
    </row>
    <row r="24" customFormat="false" ht="15" hidden="false" customHeight="true" outlineLevel="0" collapsed="false">
      <c r="A24" s="14" t="s">
        <v>743</v>
      </c>
      <c r="B24" s="543" t="n">
        <v>20</v>
      </c>
      <c r="C24" s="543" t="n">
        <v>25</v>
      </c>
    </row>
    <row r="25" customFormat="false" ht="15" hidden="false" customHeight="true" outlineLevel="0" collapsed="false">
      <c r="A25" s="17" t="s">
        <v>744</v>
      </c>
      <c r="B25" s="544" t="n">
        <v>18</v>
      </c>
      <c r="C25" s="544" t="n">
        <v>53</v>
      </c>
    </row>
    <row r="26" customFormat="false" ht="15" hidden="false" customHeight="true" outlineLevel="0" collapsed="false">
      <c r="A26" s="17" t="s">
        <v>70</v>
      </c>
      <c r="B26" s="544" t="n">
        <v>23</v>
      </c>
      <c r="C26" s="449" t="n">
        <v>34</v>
      </c>
    </row>
    <row r="27" s="25" customFormat="true" ht="15" hidden="false" customHeight="true" outlineLevel="0" collapsed="false">
      <c r="A27" s="195" t="s">
        <v>17</v>
      </c>
      <c r="B27" s="545" t="n">
        <v>61</v>
      </c>
      <c r="C27" s="545" t="n">
        <v>112</v>
      </c>
    </row>
    <row r="28" s="25" customFormat="true" ht="15" hidden="false" customHeight="true" outlineLevel="0" collapsed="false">
      <c r="A28" s="182"/>
      <c r="B28" s="541"/>
      <c r="C28" s="541"/>
    </row>
    <row r="29" s="25" customFormat="true" ht="15" hidden="false" customHeight="true" outlineLevel="0" collapsed="false">
      <c r="A29" s="371" t="s">
        <v>747</v>
      </c>
      <c r="B29" s="540" t="n">
        <v>7</v>
      </c>
      <c r="C29" s="540" t="n">
        <v>8</v>
      </c>
    </row>
    <row r="30" s="25" customFormat="true" ht="15" hidden="false" customHeight="true" outlineLevel="0" collapsed="false">
      <c r="B30" s="541"/>
      <c r="C30" s="541"/>
    </row>
    <row r="31" s="25" customFormat="true" ht="15" hidden="false" customHeight="true" outlineLevel="0" collapsed="false">
      <c r="A31" s="25" t="s">
        <v>753</v>
      </c>
      <c r="B31" s="541"/>
      <c r="C31" s="541"/>
    </row>
    <row r="32" customFormat="false" ht="15" hidden="false" customHeight="true" outlineLevel="0" collapsed="false">
      <c r="A32" s="14" t="s">
        <v>1203</v>
      </c>
      <c r="B32" s="543" t="n">
        <v>92</v>
      </c>
      <c r="C32" s="543" t="n">
        <v>157</v>
      </c>
    </row>
    <row r="33" customFormat="false" ht="15" hidden="false" customHeight="true" outlineLevel="0" collapsed="false">
      <c r="A33" s="17" t="s">
        <v>70</v>
      </c>
      <c r="B33" s="544" t="n">
        <v>29</v>
      </c>
      <c r="C33" s="449" t="n">
        <v>100</v>
      </c>
    </row>
    <row r="34" customFormat="false" ht="15" hidden="false" customHeight="true" outlineLevel="0" collapsed="false">
      <c r="A34" s="195" t="s">
        <v>17</v>
      </c>
      <c r="B34" s="545" t="n">
        <v>121</v>
      </c>
      <c r="C34" s="545" t="n">
        <v>257</v>
      </c>
    </row>
    <row r="35" s="25" customFormat="true" ht="15" hidden="false" customHeight="true" outlineLevel="0" collapsed="false">
      <c r="B35" s="541"/>
      <c r="C35" s="541"/>
    </row>
    <row r="36" s="25" customFormat="true" ht="15" hidden="false" customHeight="true" outlineLevel="0" collapsed="false">
      <c r="A36" s="371" t="s">
        <v>761</v>
      </c>
      <c r="B36" s="540" t="n">
        <v>1</v>
      </c>
      <c r="C36" s="540" t="n">
        <v>2</v>
      </c>
    </row>
    <row r="37" s="25" customFormat="true" ht="15" hidden="false" customHeight="true" outlineLevel="0" collapsed="false">
      <c r="B37" s="541"/>
      <c r="C37" s="541"/>
    </row>
    <row r="38" s="25" customFormat="true" ht="15" hidden="false" customHeight="true" outlineLevel="0" collapsed="false">
      <c r="A38" s="371" t="s">
        <v>762</v>
      </c>
      <c r="B38" s="540" t="n">
        <v>8</v>
      </c>
      <c r="C38" s="540" t="n">
        <v>17</v>
      </c>
    </row>
    <row r="39" s="25" customFormat="true" ht="15" hidden="false" customHeight="true" outlineLevel="0" collapsed="false">
      <c r="B39" s="541"/>
      <c r="C39" s="541"/>
    </row>
    <row r="40" s="25" customFormat="true" ht="15" hidden="false" customHeight="true" outlineLevel="0" collapsed="false">
      <c r="A40" s="494" t="s">
        <v>36</v>
      </c>
      <c r="B40" s="538" t="n">
        <v>517</v>
      </c>
      <c r="C40" s="539" t="n">
        <v>800</v>
      </c>
    </row>
    <row r="41" s="25" customFormat="true" ht="15" hidden="false" customHeight="true" outlineLevel="0" collapsed="false">
      <c r="A41" s="182"/>
      <c r="B41" s="227"/>
    </row>
    <row r="42" customFormat="false" ht="15" hidden="false" customHeight="true" outlineLevel="0" collapsed="false">
      <c r="A42" s="51" t="s">
        <v>1188</v>
      </c>
    </row>
  </sheetData>
  <printOptions headings="false" gridLines="false" gridLinesSet="true" horizontalCentered="false" verticalCentered="false"/>
  <pageMargins left="0.590277777777778" right="0.59027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e &amp;P of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</row>
    <row r="2" customFormat="false" ht="1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</row>
    <row r="3" customFormat="false" ht="15" hidden="false" customHeight="true" outlineLevel="0" collapsed="false">
      <c r="A3" s="24" t="s">
        <v>45</v>
      </c>
    </row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>
      <c r="A52" s="46" t="s">
        <v>46</v>
      </c>
      <c r="B52" s="44"/>
      <c r="C52" s="44"/>
      <c r="D52" s="44"/>
      <c r="E52" s="44"/>
      <c r="F52" s="44"/>
      <c r="G52" s="44"/>
      <c r="H52" s="44"/>
      <c r="I52" s="44"/>
      <c r="J52" s="44"/>
    </row>
    <row r="53" customFormat="false" ht="9" hidden="false" customHeight="true" outlineLevel="0" collapsed="false">
      <c r="A53" s="45" t="s">
        <v>47</v>
      </c>
    </row>
    <row r="54" customFormat="false" ht="15" hidden="false" customHeight="true" outlineLevel="0" collapsed="false">
      <c r="A54" s="45" t="s">
        <v>48</v>
      </c>
    </row>
  </sheetData>
  <printOptions headings="false" gridLines="false" gridLinesSet="true" horizontalCentered="false" verticalCentered="false"/>
  <pageMargins left="0.511805555555556" right="0.511805555555556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W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3.7"/>
    <col collapsed="false" customWidth="true" hidden="false" outlineLevel="0" max="2" min="2" style="48" width="10.71"/>
    <col collapsed="false" customWidth="true" hidden="false" outlineLevel="0" max="3" min="3" style="49" width="8.7"/>
    <col collapsed="false" customWidth="true" hidden="false" outlineLevel="0" max="4" min="4" style="50" width="8.41"/>
    <col collapsed="false" customWidth="true" hidden="false" outlineLevel="0" max="5" min="5" style="42" width="5.71"/>
    <col collapsed="false" customWidth="true" hidden="false" outlineLevel="0" max="6" min="6" style="51" width="5.28"/>
    <col collapsed="false" customWidth="true" hidden="false" outlineLevel="0" max="7" min="7" style="42" width="5.71"/>
    <col collapsed="false" customWidth="true" hidden="false" outlineLevel="0" max="8" min="8" style="51" width="5.28"/>
    <col collapsed="false" customWidth="true" hidden="false" outlineLevel="0" max="9" min="9" style="42" width="5.41"/>
    <col collapsed="false" customWidth="true" hidden="false" outlineLevel="0" max="10" min="10" style="51" width="5.28"/>
    <col collapsed="false" customWidth="true" hidden="false" outlineLevel="0" max="11" min="11" style="42" width="4.7"/>
    <col collapsed="false" customWidth="true" hidden="false" outlineLevel="0" max="12" min="12" style="51" width="5.28"/>
    <col collapsed="false" customWidth="true" hidden="false" outlineLevel="0" max="13" min="13" style="42" width="6.13"/>
    <col collapsed="false" customWidth="true" hidden="false" outlineLevel="0" max="14" min="14" style="51" width="5.28"/>
    <col collapsed="false" customWidth="true" hidden="false" outlineLevel="0" max="15" min="15" style="42" width="5.71"/>
    <col collapsed="false" customWidth="true" hidden="false" outlineLevel="0" max="16" min="16" style="51" width="5.28"/>
    <col collapsed="false" customWidth="false" hidden="false" outlineLevel="0" max="257" min="17" style="42" width="9.14"/>
  </cols>
  <sheetData>
    <row r="1" customFormat="false" ht="15" hidden="false" customHeight="true" outlineLevel="0" collapsed="false">
      <c r="A1" s="3" t="s">
        <v>0</v>
      </c>
      <c r="B1" s="4"/>
      <c r="C1" s="4"/>
      <c r="D1" s="52"/>
      <c r="E1" s="4"/>
      <c r="F1" s="4"/>
      <c r="G1" s="4"/>
      <c r="H1" s="4"/>
      <c r="I1" s="4"/>
      <c r="J1" s="53"/>
      <c r="K1" s="54"/>
      <c r="L1" s="54"/>
      <c r="M1" s="54"/>
      <c r="N1" s="54"/>
      <c r="O1" s="54"/>
      <c r="P1" s="5" t="s">
        <v>1</v>
      </c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" customFormat="true" ht="15" hidden="false" customHeight="true" outlineLevel="0" collapsed="false">
      <c r="A2" s="6"/>
      <c r="B2" s="6"/>
      <c r="C2" s="6"/>
      <c r="D2" s="55"/>
      <c r="E2" s="6"/>
      <c r="F2" s="56"/>
      <c r="H2" s="51"/>
      <c r="J2" s="51"/>
      <c r="L2" s="51"/>
      <c r="N2" s="51"/>
      <c r="P2" s="51"/>
    </row>
    <row r="3" customFormat="false" ht="15" hidden="false" customHeight="true" outlineLevel="0" collapsed="false">
      <c r="A3" s="57" t="s">
        <v>49</v>
      </c>
      <c r="B3" s="58"/>
      <c r="C3" s="59"/>
      <c r="D3" s="60"/>
      <c r="E3" s="59"/>
      <c r="F3" s="61"/>
      <c r="G3" s="59"/>
      <c r="H3" s="46"/>
      <c r="I3" s="62"/>
      <c r="J3" s="46"/>
      <c r="K3" s="62"/>
      <c r="L3" s="46"/>
      <c r="M3" s="62"/>
      <c r="N3" s="46"/>
      <c r="O3" s="62"/>
      <c r="P3" s="46"/>
    </row>
    <row r="4" customFormat="false" ht="15" hidden="false" customHeight="true" outlineLevel="0" collapsed="false">
      <c r="A4" s="63" t="s">
        <v>50</v>
      </c>
      <c r="B4" s="58"/>
      <c r="C4" s="59"/>
      <c r="D4" s="60"/>
      <c r="E4" s="59"/>
      <c r="F4" s="61"/>
      <c r="G4" s="59"/>
      <c r="H4" s="46"/>
      <c r="I4" s="62"/>
      <c r="J4" s="46"/>
      <c r="K4" s="62"/>
      <c r="L4" s="46"/>
      <c r="M4" s="62"/>
      <c r="N4" s="46"/>
      <c r="O4" s="62"/>
      <c r="P4" s="46"/>
    </row>
    <row r="5" customFormat="false" ht="15" hidden="false" customHeight="true" outlineLevel="0" collapsed="false">
      <c r="A5" s="64"/>
      <c r="B5" s="65"/>
      <c r="C5" s="66"/>
      <c r="D5" s="67"/>
      <c r="E5" s="62"/>
      <c r="F5" s="46"/>
      <c r="G5" s="62"/>
      <c r="H5" s="46"/>
      <c r="I5" s="62"/>
      <c r="J5" s="46"/>
      <c r="K5" s="62"/>
      <c r="L5" s="46"/>
      <c r="M5" s="62"/>
      <c r="N5" s="46"/>
      <c r="O5" s="62"/>
      <c r="P5" s="46"/>
    </row>
    <row r="6" customFormat="false" ht="15" hidden="false" customHeight="true" outlineLevel="0" collapsed="false">
      <c r="A6" s="64"/>
      <c r="B6" s="65"/>
      <c r="C6" s="66"/>
      <c r="D6" s="68"/>
      <c r="E6" s="69" t="s">
        <v>51</v>
      </c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</row>
    <row r="7" s="75" customFormat="true" ht="50.1" hidden="false" customHeight="true" outlineLevel="0" collapsed="false">
      <c r="A7" s="70" t="s">
        <v>52</v>
      </c>
      <c r="B7" s="70"/>
      <c r="C7" s="71" t="s">
        <v>53</v>
      </c>
      <c r="D7" s="72" t="s">
        <v>54</v>
      </c>
      <c r="E7" s="10" t="s">
        <v>55</v>
      </c>
      <c r="F7" s="10"/>
      <c r="G7" s="10" t="s">
        <v>56</v>
      </c>
      <c r="H7" s="10"/>
      <c r="I7" s="73" t="s">
        <v>57</v>
      </c>
      <c r="J7" s="73"/>
      <c r="K7" s="74" t="s">
        <v>58</v>
      </c>
      <c r="L7" s="74"/>
      <c r="M7" s="10" t="s">
        <v>59</v>
      </c>
      <c r="N7" s="10"/>
      <c r="O7" s="10" t="s">
        <v>60</v>
      </c>
      <c r="P7" s="10"/>
    </row>
    <row r="8" s="62" customFormat="true" ht="15" hidden="false" customHeight="true" outlineLevel="0" collapsed="false">
      <c r="A8" s="76" t="s">
        <v>9</v>
      </c>
      <c r="C8" s="77"/>
      <c r="D8" s="78"/>
      <c r="E8" s="79"/>
      <c r="F8" s="80"/>
      <c r="G8" s="79"/>
      <c r="H8" s="80"/>
      <c r="I8" s="79"/>
      <c r="J8" s="81"/>
      <c r="K8" s="79"/>
      <c r="L8" s="81"/>
      <c r="M8" s="79"/>
      <c r="N8" s="81"/>
      <c r="O8" s="79"/>
      <c r="P8" s="81"/>
    </row>
    <row r="9" s="62" customFormat="true" ht="15" hidden="false" customHeight="true" outlineLevel="0" collapsed="false">
      <c r="A9" s="82"/>
      <c r="B9" s="83" t="s">
        <v>10</v>
      </c>
      <c r="C9" s="77"/>
      <c r="D9" s="78"/>
      <c r="E9" s="79"/>
      <c r="F9" s="80"/>
      <c r="G9" s="79"/>
      <c r="H9" s="80"/>
      <c r="I9" s="79"/>
      <c r="J9" s="81"/>
      <c r="K9" s="79"/>
      <c r="L9" s="81"/>
      <c r="M9" s="79"/>
      <c r="N9" s="81"/>
      <c r="O9" s="79"/>
      <c r="P9" s="81"/>
    </row>
    <row r="10" customFormat="false" ht="15" hidden="false" customHeight="true" outlineLevel="0" collapsed="false">
      <c r="A10" s="84" t="n">
        <v>6</v>
      </c>
      <c r="B10" s="85" t="s">
        <v>61</v>
      </c>
      <c r="C10" s="86" t="n">
        <v>500</v>
      </c>
      <c r="D10" s="87" t="n">
        <v>379</v>
      </c>
      <c r="E10" s="88" t="n">
        <v>80</v>
      </c>
      <c r="F10" s="89" t="n">
        <v>0.211081794195251</v>
      </c>
      <c r="G10" s="88" t="n">
        <v>46</v>
      </c>
      <c r="H10" s="89" t="n">
        <v>0.121372031662269</v>
      </c>
      <c r="I10" s="88" t="n">
        <v>41</v>
      </c>
      <c r="J10" s="89" t="n">
        <v>0.108179419525066</v>
      </c>
      <c r="K10" s="88" t="n">
        <v>11</v>
      </c>
      <c r="L10" s="89" t="n">
        <v>0.029023746701847</v>
      </c>
      <c r="M10" s="88" t="n">
        <v>131</v>
      </c>
      <c r="N10" s="89" t="n">
        <v>0.345646437994723</v>
      </c>
      <c r="O10" s="88" t="n">
        <v>70</v>
      </c>
      <c r="P10" s="89" t="n">
        <v>0.184696569920844</v>
      </c>
    </row>
    <row r="11" customFormat="false" ht="15" hidden="false" customHeight="true" outlineLevel="0" collapsed="false">
      <c r="A11" s="90" t="n">
        <v>24</v>
      </c>
      <c r="B11" s="91" t="s">
        <v>62</v>
      </c>
      <c r="C11" s="92" t="n">
        <v>1340</v>
      </c>
      <c r="D11" s="93" t="n">
        <v>1104</v>
      </c>
      <c r="E11" s="94" t="n">
        <v>156</v>
      </c>
      <c r="F11" s="95" t="n">
        <v>0.141304347826087</v>
      </c>
      <c r="G11" s="94" t="n">
        <v>92</v>
      </c>
      <c r="H11" s="95" t="n">
        <v>0.0833333333333333</v>
      </c>
      <c r="I11" s="94" t="n">
        <v>103</v>
      </c>
      <c r="J11" s="95" t="n">
        <v>0.0932971014492754</v>
      </c>
      <c r="K11" s="94" t="n">
        <v>13</v>
      </c>
      <c r="L11" s="95" t="n">
        <v>0.0117753623188406</v>
      </c>
      <c r="M11" s="94" t="n">
        <v>643</v>
      </c>
      <c r="N11" s="95" t="n">
        <v>0.582427536231884</v>
      </c>
      <c r="O11" s="94" t="n">
        <v>97</v>
      </c>
      <c r="P11" s="95" t="n">
        <v>0.0878623188405797</v>
      </c>
    </row>
    <row r="12" customFormat="false" ht="15" hidden="false" customHeight="true" outlineLevel="0" collapsed="false">
      <c r="A12" s="90" t="n">
        <v>25</v>
      </c>
      <c r="B12" s="91" t="s">
        <v>63</v>
      </c>
      <c r="C12" s="92" t="n">
        <v>933</v>
      </c>
      <c r="D12" s="93" t="n">
        <v>609</v>
      </c>
      <c r="E12" s="94" t="n">
        <v>72</v>
      </c>
      <c r="F12" s="95" t="n">
        <v>0.118226600985222</v>
      </c>
      <c r="G12" s="94" t="n">
        <v>66</v>
      </c>
      <c r="H12" s="95" t="n">
        <v>0.108374384236453</v>
      </c>
      <c r="I12" s="94" t="n">
        <v>60</v>
      </c>
      <c r="J12" s="95" t="n">
        <v>0.0985221674876847</v>
      </c>
      <c r="K12" s="94" t="n">
        <v>8</v>
      </c>
      <c r="L12" s="95" t="n">
        <v>0.013136288998358</v>
      </c>
      <c r="M12" s="94" t="n">
        <v>298</v>
      </c>
      <c r="N12" s="95" t="n">
        <v>0.489326765188834</v>
      </c>
      <c r="O12" s="94" t="n">
        <v>105</v>
      </c>
      <c r="P12" s="95" t="n">
        <v>0.172413793103448</v>
      </c>
    </row>
    <row r="13" customFormat="false" ht="15" hidden="false" customHeight="true" outlineLevel="0" collapsed="false">
      <c r="A13" s="90" t="n">
        <v>36</v>
      </c>
      <c r="B13" s="91" t="s">
        <v>64</v>
      </c>
      <c r="C13" s="92" t="n">
        <v>2811</v>
      </c>
      <c r="D13" s="93" t="n">
        <v>1866</v>
      </c>
      <c r="E13" s="94" t="n">
        <v>80</v>
      </c>
      <c r="F13" s="95" t="n">
        <v>0.0428724544480171</v>
      </c>
      <c r="G13" s="94" t="n">
        <v>244</v>
      </c>
      <c r="H13" s="95" t="n">
        <v>0.130760986066452</v>
      </c>
      <c r="I13" s="94" t="n">
        <v>80</v>
      </c>
      <c r="J13" s="95" t="n">
        <v>0.0428724544480171</v>
      </c>
      <c r="K13" s="94" t="n">
        <v>13</v>
      </c>
      <c r="L13" s="95" t="n">
        <v>0.00696677384780279</v>
      </c>
      <c r="M13" s="94" t="n">
        <v>1295</v>
      </c>
      <c r="N13" s="95" t="n">
        <v>0.693997856377278</v>
      </c>
      <c r="O13" s="94" t="n">
        <v>154</v>
      </c>
      <c r="P13" s="95" t="n">
        <v>0.082529474812433</v>
      </c>
    </row>
    <row r="14" customFormat="false" ht="15" hidden="false" customHeight="true" outlineLevel="0" collapsed="false">
      <c r="A14" s="90" t="n">
        <v>51</v>
      </c>
      <c r="B14" s="91" t="s">
        <v>65</v>
      </c>
      <c r="C14" s="92" t="n">
        <v>746</v>
      </c>
      <c r="D14" s="93" t="n">
        <v>580</v>
      </c>
      <c r="E14" s="94" t="n">
        <v>129</v>
      </c>
      <c r="F14" s="95" t="n">
        <v>0.222413793103448</v>
      </c>
      <c r="G14" s="94" t="n">
        <v>64</v>
      </c>
      <c r="H14" s="95" t="n">
        <v>0.110344827586207</v>
      </c>
      <c r="I14" s="94" t="n">
        <v>64</v>
      </c>
      <c r="J14" s="95" t="n">
        <v>0.110344827586207</v>
      </c>
      <c r="K14" s="94" t="n">
        <v>16</v>
      </c>
      <c r="L14" s="95" t="n">
        <v>0.0275862068965517</v>
      </c>
      <c r="M14" s="94" t="n">
        <v>210</v>
      </c>
      <c r="N14" s="95" t="n">
        <v>0.362068965517241</v>
      </c>
      <c r="O14" s="94" t="n">
        <v>97</v>
      </c>
      <c r="P14" s="95" t="n">
        <v>0.167241379310345</v>
      </c>
    </row>
    <row r="15" customFormat="false" ht="15" hidden="false" customHeight="true" outlineLevel="0" collapsed="false">
      <c r="A15" s="90" t="n">
        <v>53</v>
      </c>
      <c r="B15" s="91" t="s">
        <v>66</v>
      </c>
      <c r="C15" s="92" t="n">
        <v>1938</v>
      </c>
      <c r="D15" s="93" t="n">
        <v>930</v>
      </c>
      <c r="E15" s="94" t="n">
        <v>51</v>
      </c>
      <c r="F15" s="95" t="n">
        <v>0.0548387096774194</v>
      </c>
      <c r="G15" s="94" t="n">
        <v>75</v>
      </c>
      <c r="H15" s="95" t="n">
        <v>0.0806451612903226</v>
      </c>
      <c r="I15" s="94" t="n">
        <v>57</v>
      </c>
      <c r="J15" s="95" t="n">
        <v>0.0612903225806452</v>
      </c>
      <c r="K15" s="94" t="n">
        <v>5</v>
      </c>
      <c r="L15" s="95" t="n">
        <v>0.00537634408602151</v>
      </c>
      <c r="M15" s="94" t="n">
        <v>625</v>
      </c>
      <c r="N15" s="95" t="n">
        <v>0.672043010752688</v>
      </c>
      <c r="O15" s="94" t="n">
        <v>117</v>
      </c>
      <c r="P15" s="95" t="n">
        <v>0.125806451612903</v>
      </c>
    </row>
    <row r="16" customFormat="false" ht="15" hidden="false" customHeight="true" outlineLevel="0" collapsed="false">
      <c r="A16" s="90" t="n">
        <v>60</v>
      </c>
      <c r="B16" s="91" t="s">
        <v>67</v>
      </c>
      <c r="C16" s="92" t="n">
        <v>293</v>
      </c>
      <c r="D16" s="93" t="n">
        <v>249</v>
      </c>
      <c r="E16" s="94" t="n">
        <v>68</v>
      </c>
      <c r="F16" s="95" t="n">
        <v>0.273092369477912</v>
      </c>
      <c r="G16" s="94" t="n">
        <v>38</v>
      </c>
      <c r="H16" s="95" t="n">
        <v>0.152610441767068</v>
      </c>
      <c r="I16" s="94" t="n">
        <v>43</v>
      </c>
      <c r="J16" s="95" t="n">
        <v>0.172690763052209</v>
      </c>
      <c r="K16" s="94" t="n">
        <v>6</v>
      </c>
      <c r="L16" s="95" t="n">
        <v>0.0240963855421687</v>
      </c>
      <c r="M16" s="94" t="n">
        <v>30</v>
      </c>
      <c r="N16" s="95" t="n">
        <v>0.120481927710843</v>
      </c>
      <c r="O16" s="94" t="n">
        <v>64</v>
      </c>
      <c r="P16" s="95" t="n">
        <v>0.257028112449799</v>
      </c>
    </row>
    <row r="17" customFormat="false" ht="15" hidden="false" customHeight="true" outlineLevel="0" collapsed="false">
      <c r="A17" s="90" t="n">
        <v>68</v>
      </c>
      <c r="B17" s="91" t="s">
        <v>68</v>
      </c>
      <c r="C17" s="92" t="n">
        <v>978</v>
      </c>
      <c r="D17" s="93" t="n">
        <v>547</v>
      </c>
      <c r="E17" s="94" t="n">
        <v>108</v>
      </c>
      <c r="F17" s="95" t="n">
        <v>0.197440585009141</v>
      </c>
      <c r="G17" s="94" t="n">
        <v>121</v>
      </c>
      <c r="H17" s="95" t="n">
        <v>0.221206581352834</v>
      </c>
      <c r="I17" s="94" t="n">
        <v>59</v>
      </c>
      <c r="J17" s="95" t="n">
        <v>0.107861060329068</v>
      </c>
      <c r="K17" s="94" t="n">
        <v>9</v>
      </c>
      <c r="L17" s="95" t="n">
        <v>0.0164533820840951</v>
      </c>
      <c r="M17" s="94" t="n">
        <v>178</v>
      </c>
      <c r="N17" s="95" t="n">
        <v>0.325411334552102</v>
      </c>
      <c r="O17" s="94" t="n">
        <v>72</v>
      </c>
      <c r="P17" s="95" t="n">
        <v>0.131627056672761</v>
      </c>
    </row>
    <row r="18" customFormat="false" ht="15" hidden="false" customHeight="true" outlineLevel="0" collapsed="false">
      <c r="A18" s="90" t="n">
        <v>69</v>
      </c>
      <c r="B18" s="91" t="s">
        <v>69</v>
      </c>
      <c r="C18" s="92" t="n">
        <v>1658</v>
      </c>
      <c r="D18" s="93" t="n">
        <v>827</v>
      </c>
      <c r="E18" s="94" t="n">
        <v>147</v>
      </c>
      <c r="F18" s="95" t="n">
        <v>0.177750906892382</v>
      </c>
      <c r="G18" s="94" t="n">
        <v>81</v>
      </c>
      <c r="H18" s="95" t="n">
        <v>0.097944377267231</v>
      </c>
      <c r="I18" s="94" t="n">
        <v>118</v>
      </c>
      <c r="J18" s="95" t="n">
        <v>0.142684401451028</v>
      </c>
      <c r="K18" s="94" t="n">
        <v>19</v>
      </c>
      <c r="L18" s="95" t="n">
        <v>0.0229746070133011</v>
      </c>
      <c r="M18" s="94" t="n">
        <v>341</v>
      </c>
      <c r="N18" s="95" t="n">
        <v>0.412333736396614</v>
      </c>
      <c r="O18" s="94" t="n">
        <v>121</v>
      </c>
      <c r="P18" s="95" t="n">
        <v>0.146311970979444</v>
      </c>
    </row>
    <row r="19" customFormat="false" ht="15" hidden="false" customHeight="true" outlineLevel="0" collapsed="false">
      <c r="A19" s="90"/>
      <c r="B19" s="85" t="s">
        <v>70</v>
      </c>
      <c r="C19" s="92" t="n">
        <v>21</v>
      </c>
      <c r="D19" s="93" t="s">
        <v>35</v>
      </c>
      <c r="E19" s="94" t="s">
        <v>35</v>
      </c>
      <c r="F19" s="96" t="s">
        <v>35</v>
      </c>
      <c r="G19" s="94" t="s">
        <v>35</v>
      </c>
      <c r="H19" s="96" t="s">
        <v>35</v>
      </c>
      <c r="I19" s="94" t="s">
        <v>35</v>
      </c>
      <c r="J19" s="96" t="s">
        <v>35</v>
      </c>
      <c r="K19" s="94" t="s">
        <v>35</v>
      </c>
      <c r="L19" s="96" t="s">
        <v>35</v>
      </c>
      <c r="M19" s="94" t="s">
        <v>35</v>
      </c>
      <c r="N19" s="96" t="s">
        <v>35</v>
      </c>
      <c r="O19" s="94" t="s">
        <v>35</v>
      </c>
      <c r="P19" s="96" t="s">
        <v>35</v>
      </c>
    </row>
    <row r="20" customFormat="false" ht="15" hidden="false" customHeight="true" outlineLevel="0" collapsed="false">
      <c r="A20" s="97"/>
      <c r="B20" s="98" t="s">
        <v>17</v>
      </c>
      <c r="C20" s="99" t="n">
        <v>11218</v>
      </c>
      <c r="D20" s="100" t="n">
        <v>7091</v>
      </c>
      <c r="E20" s="101" t="n">
        <v>891</v>
      </c>
      <c r="F20" s="102" t="n">
        <v>0.125652235227753</v>
      </c>
      <c r="G20" s="101" t="n">
        <v>827</v>
      </c>
      <c r="H20" s="102" t="n">
        <v>0.116626709913975</v>
      </c>
      <c r="I20" s="101" t="n">
        <v>625</v>
      </c>
      <c r="J20" s="102" t="n">
        <v>0.0881398956423636</v>
      </c>
      <c r="K20" s="101" t="n">
        <v>100</v>
      </c>
      <c r="L20" s="102" t="n">
        <v>0.0141023833027782</v>
      </c>
      <c r="M20" s="101" t="n">
        <v>3751</v>
      </c>
      <c r="N20" s="102" t="n">
        <v>0.528980397687209</v>
      </c>
      <c r="O20" s="101" t="n">
        <v>897</v>
      </c>
      <c r="P20" s="102" t="n">
        <v>0.12649837822592</v>
      </c>
    </row>
    <row r="21" customFormat="false" ht="15" hidden="false" customHeight="true" outlineLevel="0" collapsed="false">
      <c r="A21" s="103"/>
      <c r="B21" s="83"/>
      <c r="C21" s="104"/>
      <c r="D21" s="105"/>
      <c r="E21" s="106"/>
      <c r="F21" s="107"/>
      <c r="G21" s="106"/>
      <c r="H21" s="107"/>
      <c r="I21" s="106"/>
      <c r="J21" s="107"/>
      <c r="K21" s="106"/>
      <c r="L21" s="107"/>
      <c r="M21" s="106"/>
      <c r="N21" s="107"/>
      <c r="O21" s="106"/>
      <c r="P21" s="107"/>
    </row>
    <row r="22" customFormat="false" ht="15" hidden="false" customHeight="true" outlineLevel="0" collapsed="false">
      <c r="A22" s="64"/>
      <c r="B22" s="83" t="s">
        <v>11</v>
      </c>
      <c r="C22" s="108"/>
      <c r="D22" s="109"/>
      <c r="E22" s="110"/>
      <c r="F22" s="111"/>
      <c r="G22" s="110"/>
      <c r="H22" s="111"/>
      <c r="I22" s="110"/>
      <c r="J22" s="111"/>
      <c r="K22" s="110"/>
      <c r="L22" s="111"/>
      <c r="M22" s="110"/>
      <c r="N22" s="111"/>
      <c r="O22" s="110"/>
      <c r="P22" s="111"/>
    </row>
    <row r="23" customFormat="false" ht="15" hidden="false" customHeight="true" outlineLevel="0" collapsed="false">
      <c r="A23" s="84" t="n">
        <v>23</v>
      </c>
      <c r="B23" s="85" t="s">
        <v>71</v>
      </c>
      <c r="C23" s="86" t="n">
        <v>974</v>
      </c>
      <c r="D23" s="87" t="n">
        <v>527</v>
      </c>
      <c r="E23" s="88" t="n">
        <v>61</v>
      </c>
      <c r="F23" s="89" t="n">
        <v>0.115749525616698</v>
      </c>
      <c r="G23" s="88" t="n">
        <v>71</v>
      </c>
      <c r="H23" s="89" t="n">
        <v>0.134724857685009</v>
      </c>
      <c r="I23" s="88" t="n">
        <v>63</v>
      </c>
      <c r="J23" s="89" t="n">
        <v>0.119544592030361</v>
      </c>
      <c r="K23" s="88" t="n">
        <v>6</v>
      </c>
      <c r="L23" s="89" t="n">
        <v>0.0113851992409867</v>
      </c>
      <c r="M23" s="88" t="n">
        <v>253</v>
      </c>
      <c r="N23" s="89" t="n">
        <v>0.480075901328273</v>
      </c>
      <c r="O23" s="88" t="n">
        <v>73</v>
      </c>
      <c r="P23" s="89" t="n">
        <v>0.138519924098672</v>
      </c>
    </row>
    <row r="24" customFormat="false" ht="15" hidden="false" customHeight="true" outlineLevel="0" collapsed="false">
      <c r="A24" s="90" t="n">
        <v>37</v>
      </c>
      <c r="B24" s="91" t="s">
        <v>72</v>
      </c>
      <c r="C24" s="92" t="n">
        <v>1191</v>
      </c>
      <c r="D24" s="93" t="n">
        <v>881</v>
      </c>
      <c r="E24" s="94" t="n">
        <v>150</v>
      </c>
      <c r="F24" s="95" t="n">
        <v>0.170261066969353</v>
      </c>
      <c r="G24" s="94" t="n">
        <v>104</v>
      </c>
      <c r="H24" s="95" t="n">
        <v>0.118047673098751</v>
      </c>
      <c r="I24" s="94" t="n">
        <v>112</v>
      </c>
      <c r="J24" s="95" t="n">
        <v>0.127128263337117</v>
      </c>
      <c r="K24" s="94" t="n">
        <v>9</v>
      </c>
      <c r="L24" s="95" t="n">
        <v>0.0102156640181612</v>
      </c>
      <c r="M24" s="94" t="n">
        <v>401</v>
      </c>
      <c r="N24" s="95" t="n">
        <v>0.45516458569807</v>
      </c>
      <c r="O24" s="94" t="n">
        <v>105</v>
      </c>
      <c r="P24" s="95" t="n">
        <v>0.119182746878547</v>
      </c>
    </row>
    <row r="25" customFormat="false" ht="15" hidden="false" customHeight="true" outlineLevel="0" collapsed="false">
      <c r="A25" s="90" t="n">
        <v>40</v>
      </c>
      <c r="B25" s="91" t="s">
        <v>73</v>
      </c>
      <c r="C25" s="92" t="n">
        <v>1445</v>
      </c>
      <c r="D25" s="93" t="n">
        <v>932</v>
      </c>
      <c r="E25" s="94" t="n">
        <v>103</v>
      </c>
      <c r="F25" s="95" t="n">
        <v>0.110515021459227</v>
      </c>
      <c r="G25" s="94" t="n">
        <v>69</v>
      </c>
      <c r="H25" s="95" t="n">
        <v>0.0740343347639485</v>
      </c>
      <c r="I25" s="94" t="n">
        <v>99</v>
      </c>
      <c r="J25" s="95" t="n">
        <v>0.106223175965665</v>
      </c>
      <c r="K25" s="94" t="n">
        <v>12</v>
      </c>
      <c r="L25" s="95" t="n">
        <v>0.0128755364806867</v>
      </c>
      <c r="M25" s="94" t="n">
        <v>558</v>
      </c>
      <c r="N25" s="95" t="n">
        <v>0.598712446351931</v>
      </c>
      <c r="O25" s="94" t="n">
        <v>91</v>
      </c>
      <c r="P25" s="95" t="n">
        <v>0.0976394849785408</v>
      </c>
    </row>
    <row r="26" customFormat="false" ht="15" hidden="false" customHeight="true" outlineLevel="0" collapsed="false">
      <c r="A26" s="90" t="n">
        <v>42</v>
      </c>
      <c r="B26" s="91" t="s">
        <v>74</v>
      </c>
      <c r="C26" s="92" t="n">
        <v>1625</v>
      </c>
      <c r="D26" s="93" t="n">
        <v>1171</v>
      </c>
      <c r="E26" s="94" t="n">
        <v>113</v>
      </c>
      <c r="F26" s="95" t="n">
        <v>0.0964987190435525</v>
      </c>
      <c r="G26" s="94" t="n">
        <v>106</v>
      </c>
      <c r="H26" s="95" t="n">
        <v>0.0905209222886422</v>
      </c>
      <c r="I26" s="94" t="n">
        <v>87</v>
      </c>
      <c r="J26" s="95" t="n">
        <v>0.0742954739538856</v>
      </c>
      <c r="K26" s="94" t="n">
        <v>14</v>
      </c>
      <c r="L26" s="95" t="n">
        <v>0.0119555935098207</v>
      </c>
      <c r="M26" s="94" t="n">
        <v>741</v>
      </c>
      <c r="N26" s="95" t="n">
        <v>0.632792485055508</v>
      </c>
      <c r="O26" s="94" t="n">
        <v>110</v>
      </c>
      <c r="P26" s="95" t="n">
        <v>0.0939368061485909</v>
      </c>
    </row>
    <row r="27" customFormat="false" ht="15" hidden="false" customHeight="true" outlineLevel="0" collapsed="false">
      <c r="A27" s="90" t="n">
        <v>50</v>
      </c>
      <c r="B27" s="91" t="s">
        <v>75</v>
      </c>
      <c r="C27" s="92" t="n">
        <v>1166</v>
      </c>
      <c r="D27" s="93" t="n">
        <v>856</v>
      </c>
      <c r="E27" s="94" t="n">
        <v>142</v>
      </c>
      <c r="F27" s="95" t="n">
        <v>0.16588785046729</v>
      </c>
      <c r="G27" s="94" t="n">
        <v>101</v>
      </c>
      <c r="H27" s="95" t="n">
        <v>0.117990654205607</v>
      </c>
      <c r="I27" s="94" t="n">
        <v>81</v>
      </c>
      <c r="J27" s="95" t="n">
        <v>0.0946261682242991</v>
      </c>
      <c r="K27" s="94" t="n">
        <v>18</v>
      </c>
      <c r="L27" s="95" t="n">
        <v>0.0210280373831776</v>
      </c>
      <c r="M27" s="94" t="n">
        <v>378</v>
      </c>
      <c r="N27" s="95" t="n">
        <v>0.441588785046729</v>
      </c>
      <c r="O27" s="94" t="n">
        <v>136</v>
      </c>
      <c r="P27" s="95" t="n">
        <v>0.158878504672897</v>
      </c>
    </row>
    <row r="28" customFormat="false" ht="15" hidden="false" customHeight="true" outlineLevel="0" collapsed="false">
      <c r="A28" s="90" t="n">
        <v>58</v>
      </c>
      <c r="B28" s="91" t="s">
        <v>76</v>
      </c>
      <c r="C28" s="92" t="n">
        <v>1242</v>
      </c>
      <c r="D28" s="93" t="n">
        <v>670</v>
      </c>
      <c r="E28" s="94" t="n">
        <v>126</v>
      </c>
      <c r="F28" s="95" t="n">
        <v>0.188059701492537</v>
      </c>
      <c r="G28" s="94" t="n">
        <v>93</v>
      </c>
      <c r="H28" s="95" t="n">
        <v>0.138805970149254</v>
      </c>
      <c r="I28" s="94" t="n">
        <v>95</v>
      </c>
      <c r="J28" s="95" t="n">
        <v>0.141791044776119</v>
      </c>
      <c r="K28" s="94" t="n">
        <v>21</v>
      </c>
      <c r="L28" s="95" t="n">
        <v>0.0313432835820896</v>
      </c>
      <c r="M28" s="94" t="n">
        <v>213</v>
      </c>
      <c r="N28" s="95" t="n">
        <v>0.317910447761194</v>
      </c>
      <c r="O28" s="94" t="n">
        <v>122</v>
      </c>
      <c r="P28" s="95" t="n">
        <v>0.182089552238806</v>
      </c>
    </row>
    <row r="29" customFormat="false" ht="15" hidden="false" customHeight="true" outlineLevel="0" collapsed="false">
      <c r="A29" s="90" t="n">
        <v>59</v>
      </c>
      <c r="B29" s="91" t="s">
        <v>77</v>
      </c>
      <c r="C29" s="92" t="n">
        <v>1764</v>
      </c>
      <c r="D29" s="93" t="n">
        <v>921</v>
      </c>
      <c r="E29" s="94" t="n">
        <v>147</v>
      </c>
      <c r="F29" s="95" t="n">
        <v>0.159609120521173</v>
      </c>
      <c r="G29" s="94" t="n">
        <v>184</v>
      </c>
      <c r="H29" s="95" t="n">
        <v>0.199782844733985</v>
      </c>
      <c r="I29" s="94" t="n">
        <v>82</v>
      </c>
      <c r="J29" s="95" t="n">
        <v>0.0890336590662324</v>
      </c>
      <c r="K29" s="94" t="n">
        <v>24</v>
      </c>
      <c r="L29" s="95" t="n">
        <v>0.0260586319218241</v>
      </c>
      <c r="M29" s="94" t="n">
        <v>335</v>
      </c>
      <c r="N29" s="95" t="n">
        <v>0.363735070575461</v>
      </c>
      <c r="O29" s="94" t="n">
        <v>149</v>
      </c>
      <c r="P29" s="95" t="n">
        <v>0.161780673181325</v>
      </c>
    </row>
    <row r="30" customFormat="false" ht="15" hidden="false" customHeight="true" outlineLevel="0" collapsed="false">
      <c r="A30" s="90" t="n">
        <v>61</v>
      </c>
      <c r="B30" s="91" t="s">
        <v>78</v>
      </c>
      <c r="C30" s="92" t="n">
        <v>1882</v>
      </c>
      <c r="D30" s="93" t="n">
        <v>1054</v>
      </c>
      <c r="E30" s="94" t="n">
        <v>91</v>
      </c>
      <c r="F30" s="95" t="n">
        <v>0.0863377609108159</v>
      </c>
      <c r="G30" s="94" t="n">
        <v>89</v>
      </c>
      <c r="H30" s="95" t="n">
        <v>0.0844402277039848</v>
      </c>
      <c r="I30" s="94" t="n">
        <v>76</v>
      </c>
      <c r="J30" s="95" t="n">
        <v>0.0721062618595825</v>
      </c>
      <c r="K30" s="94" t="n">
        <v>13</v>
      </c>
      <c r="L30" s="95" t="n">
        <v>0.0123339658444023</v>
      </c>
      <c r="M30" s="94" t="n">
        <v>654</v>
      </c>
      <c r="N30" s="95" t="n">
        <v>0.620493358633776</v>
      </c>
      <c r="O30" s="94" t="n">
        <v>131</v>
      </c>
      <c r="P30" s="95" t="n">
        <v>0.124288425047438</v>
      </c>
    </row>
    <row r="31" customFormat="false" ht="15" hidden="false" customHeight="true" outlineLevel="0" collapsed="false">
      <c r="A31" s="90" t="n">
        <v>75</v>
      </c>
      <c r="B31" s="91" t="s">
        <v>79</v>
      </c>
      <c r="C31" s="92" t="n">
        <v>413</v>
      </c>
      <c r="D31" s="93" t="n">
        <v>294</v>
      </c>
      <c r="E31" s="94" t="n">
        <v>54</v>
      </c>
      <c r="F31" s="95" t="n">
        <v>0.183673469387755</v>
      </c>
      <c r="G31" s="94" t="n">
        <v>93</v>
      </c>
      <c r="H31" s="95" t="n">
        <v>0.316326530612245</v>
      </c>
      <c r="I31" s="94" t="n">
        <v>20</v>
      </c>
      <c r="J31" s="95" t="n">
        <v>0.0680272108843537</v>
      </c>
      <c r="K31" s="94" t="n">
        <v>8</v>
      </c>
      <c r="L31" s="95" t="n">
        <v>0.0272108843537415</v>
      </c>
      <c r="M31" s="94" t="n">
        <v>53</v>
      </c>
      <c r="N31" s="95" t="n">
        <v>0.180272108843537</v>
      </c>
      <c r="O31" s="94" t="n">
        <v>66</v>
      </c>
      <c r="P31" s="95" t="n">
        <v>0.224489795918367</v>
      </c>
    </row>
    <row r="32" customFormat="false" ht="15" hidden="false" customHeight="true" outlineLevel="0" collapsed="false">
      <c r="A32" s="90"/>
      <c r="B32" s="85" t="s">
        <v>70</v>
      </c>
      <c r="C32" s="92" t="n">
        <v>4</v>
      </c>
      <c r="D32" s="93" t="s">
        <v>35</v>
      </c>
      <c r="E32" s="94" t="s">
        <v>35</v>
      </c>
      <c r="F32" s="96" t="s">
        <v>35</v>
      </c>
      <c r="G32" s="94" t="s">
        <v>35</v>
      </c>
      <c r="H32" s="96" t="s">
        <v>35</v>
      </c>
      <c r="I32" s="94" t="s">
        <v>35</v>
      </c>
      <c r="J32" s="96" t="s">
        <v>35</v>
      </c>
      <c r="K32" s="94" t="s">
        <v>35</v>
      </c>
      <c r="L32" s="96" t="s">
        <v>35</v>
      </c>
      <c r="M32" s="94" t="s">
        <v>35</v>
      </c>
      <c r="N32" s="96" t="s">
        <v>35</v>
      </c>
      <c r="O32" s="94" t="s">
        <v>35</v>
      </c>
      <c r="P32" s="96" t="s">
        <v>35</v>
      </c>
    </row>
    <row r="33" customFormat="false" ht="15" hidden="false" customHeight="true" outlineLevel="0" collapsed="false">
      <c r="A33" s="97"/>
      <c r="B33" s="98" t="s">
        <v>17</v>
      </c>
      <c r="C33" s="99" t="n">
        <v>11706</v>
      </c>
      <c r="D33" s="100" t="n">
        <v>7306</v>
      </c>
      <c r="E33" s="101" t="n">
        <v>987</v>
      </c>
      <c r="F33" s="102" t="n">
        <v>0.135094442923624</v>
      </c>
      <c r="G33" s="101" t="n">
        <v>910</v>
      </c>
      <c r="H33" s="102" t="n">
        <v>0.124555160142349</v>
      </c>
      <c r="I33" s="101" t="n">
        <v>715</v>
      </c>
      <c r="J33" s="102" t="n">
        <v>0.097864768683274</v>
      </c>
      <c r="K33" s="101" t="n">
        <v>125</v>
      </c>
      <c r="L33" s="102" t="n">
        <v>0.0171092252942787</v>
      </c>
      <c r="M33" s="101" t="n">
        <v>3586</v>
      </c>
      <c r="N33" s="102" t="n">
        <v>0.490829455242267</v>
      </c>
      <c r="O33" s="101" t="n">
        <v>983</v>
      </c>
      <c r="P33" s="102" t="n">
        <v>0.134546947714208</v>
      </c>
    </row>
    <row r="34" customFormat="false" ht="15" hidden="false" customHeight="true" outlineLevel="0" collapsed="false">
      <c r="A34" s="103"/>
      <c r="B34" s="83"/>
      <c r="C34" s="104"/>
      <c r="D34" s="105"/>
      <c r="E34" s="106"/>
      <c r="F34" s="107"/>
      <c r="G34" s="106"/>
      <c r="H34" s="107"/>
      <c r="I34" s="106"/>
      <c r="J34" s="107"/>
      <c r="K34" s="106"/>
      <c r="L34" s="107"/>
      <c r="M34" s="106"/>
      <c r="N34" s="107"/>
      <c r="O34" s="106"/>
      <c r="P34" s="107"/>
    </row>
    <row r="35" customFormat="false" ht="15" hidden="false" customHeight="true" outlineLevel="0" collapsed="false">
      <c r="A35" s="64"/>
      <c r="B35" s="83" t="s">
        <v>12</v>
      </c>
      <c r="C35" s="108"/>
      <c r="D35" s="109"/>
      <c r="E35" s="62"/>
      <c r="F35" s="111"/>
      <c r="G35" s="62"/>
      <c r="H35" s="111"/>
      <c r="I35" s="62"/>
      <c r="J35" s="111"/>
      <c r="K35" s="62"/>
      <c r="L35" s="111"/>
      <c r="M35" s="62"/>
      <c r="N35" s="111"/>
      <c r="O35" s="62"/>
      <c r="P35" s="111"/>
    </row>
    <row r="36" customFormat="false" ht="15" hidden="false" customHeight="true" outlineLevel="0" collapsed="false">
      <c r="A36" s="84" t="n">
        <v>222</v>
      </c>
      <c r="B36" s="85" t="s">
        <v>80</v>
      </c>
      <c r="C36" s="86" t="n">
        <v>394</v>
      </c>
      <c r="D36" s="87" t="n">
        <v>329</v>
      </c>
      <c r="E36" s="88" t="n">
        <v>145</v>
      </c>
      <c r="F36" s="89" t="n">
        <v>0.440729483282675</v>
      </c>
      <c r="G36" s="88" t="n">
        <v>28</v>
      </c>
      <c r="H36" s="89" t="n">
        <v>0.0851063829787234</v>
      </c>
      <c r="I36" s="88" t="n">
        <v>33</v>
      </c>
      <c r="J36" s="89" t="n">
        <v>0.100303951367781</v>
      </c>
      <c r="K36" s="88" t="n">
        <v>20</v>
      </c>
      <c r="L36" s="89" t="n">
        <v>0.060790273556231</v>
      </c>
      <c r="M36" s="88" t="n">
        <v>64</v>
      </c>
      <c r="N36" s="89" t="n">
        <v>0.194528875379939</v>
      </c>
      <c r="O36" s="88" t="n">
        <v>39</v>
      </c>
      <c r="P36" s="89" t="n">
        <v>0.11854103343465</v>
      </c>
    </row>
    <row r="37" customFormat="false" ht="15" hidden="false" customHeight="true" outlineLevel="0" collapsed="false">
      <c r="A37" s="90" t="n">
        <v>231</v>
      </c>
      <c r="B37" s="91" t="s">
        <v>81</v>
      </c>
      <c r="C37" s="92" t="n">
        <v>211</v>
      </c>
      <c r="D37" s="93" t="n">
        <v>104</v>
      </c>
      <c r="E37" s="94" t="n">
        <v>26</v>
      </c>
      <c r="F37" s="95" t="n">
        <v>0.25</v>
      </c>
      <c r="G37" s="94" t="n">
        <v>15</v>
      </c>
      <c r="H37" s="95" t="n">
        <v>0.144230769230769</v>
      </c>
      <c r="I37" s="94" t="n">
        <v>24</v>
      </c>
      <c r="J37" s="95" t="n">
        <v>0.230769230769231</v>
      </c>
      <c r="K37" s="94" t="n">
        <v>0</v>
      </c>
      <c r="L37" s="95" t="n">
        <v>0</v>
      </c>
      <c r="M37" s="94" t="n">
        <v>30</v>
      </c>
      <c r="N37" s="95" t="n">
        <v>0.288461538461538</v>
      </c>
      <c r="O37" s="94" t="n">
        <v>9</v>
      </c>
      <c r="P37" s="95" t="n">
        <v>0.0865384615384615</v>
      </c>
    </row>
    <row r="38" customFormat="false" ht="15" hidden="false" customHeight="true" outlineLevel="0" collapsed="false">
      <c r="A38" s="90" t="n">
        <v>251</v>
      </c>
      <c r="B38" s="91" t="s">
        <v>82</v>
      </c>
      <c r="C38" s="92" t="n">
        <v>670</v>
      </c>
      <c r="D38" s="93" t="n">
        <v>536</v>
      </c>
      <c r="E38" s="94" t="n">
        <v>223</v>
      </c>
      <c r="F38" s="95" t="n">
        <v>0.416044776119403</v>
      </c>
      <c r="G38" s="94" t="n">
        <v>39</v>
      </c>
      <c r="H38" s="95" t="n">
        <v>0.0727611940298507</v>
      </c>
      <c r="I38" s="94" t="n">
        <v>70</v>
      </c>
      <c r="J38" s="95" t="n">
        <v>0.130597014925373</v>
      </c>
      <c r="K38" s="94" t="n">
        <v>19</v>
      </c>
      <c r="L38" s="95" t="n">
        <v>0.0354477611940299</v>
      </c>
      <c r="M38" s="94" t="n">
        <v>129</v>
      </c>
      <c r="N38" s="95" t="n">
        <v>0.240671641791045</v>
      </c>
      <c r="O38" s="94" t="n">
        <v>56</v>
      </c>
      <c r="P38" s="95" t="n">
        <v>0.104477611940299</v>
      </c>
    </row>
    <row r="39" customFormat="false" ht="15" hidden="false" customHeight="true" outlineLevel="0" collapsed="false">
      <c r="A39" s="90" t="n">
        <v>252</v>
      </c>
      <c r="B39" s="91" t="s">
        <v>83</v>
      </c>
      <c r="C39" s="92" t="n">
        <v>155</v>
      </c>
      <c r="D39" s="93" t="n">
        <v>96</v>
      </c>
      <c r="E39" s="94" t="n">
        <v>21</v>
      </c>
      <c r="F39" s="95" t="n">
        <v>0.21875</v>
      </c>
      <c r="G39" s="94" t="n">
        <v>12</v>
      </c>
      <c r="H39" s="95" t="n">
        <v>0.125</v>
      </c>
      <c r="I39" s="94" t="n">
        <v>8</v>
      </c>
      <c r="J39" s="95" t="n">
        <v>0.0833333333333333</v>
      </c>
      <c r="K39" s="94" t="n">
        <v>8</v>
      </c>
      <c r="L39" s="95" t="n">
        <v>0.0833333333333333</v>
      </c>
      <c r="M39" s="94" t="n">
        <v>32</v>
      </c>
      <c r="N39" s="95" t="n">
        <v>0.333333333333333</v>
      </c>
      <c r="O39" s="94" t="n">
        <v>15</v>
      </c>
      <c r="P39" s="95" t="n">
        <v>0.15625</v>
      </c>
    </row>
    <row r="40" customFormat="false" ht="15" hidden="false" customHeight="true" outlineLevel="0" collapsed="false">
      <c r="A40" s="90" t="n">
        <v>255</v>
      </c>
      <c r="B40" s="112" t="s">
        <v>84</v>
      </c>
      <c r="C40" s="92" t="n">
        <v>646</v>
      </c>
      <c r="D40" s="93" t="n">
        <v>497</v>
      </c>
      <c r="E40" s="94" t="n">
        <v>226</v>
      </c>
      <c r="F40" s="95" t="n">
        <v>0.454728370221328</v>
      </c>
      <c r="G40" s="94" t="n">
        <v>42</v>
      </c>
      <c r="H40" s="95" t="n">
        <v>0.0845070422535211</v>
      </c>
      <c r="I40" s="94" t="n">
        <v>46</v>
      </c>
      <c r="J40" s="95" t="n">
        <v>0.0925553319919517</v>
      </c>
      <c r="K40" s="94" t="n">
        <v>30</v>
      </c>
      <c r="L40" s="95" t="n">
        <v>0.0603621730382294</v>
      </c>
      <c r="M40" s="94" t="n">
        <v>105</v>
      </c>
      <c r="N40" s="95" t="n">
        <v>0.211267605633803</v>
      </c>
      <c r="O40" s="94" t="n">
        <v>48</v>
      </c>
      <c r="P40" s="95" t="n">
        <v>0.096579476861167</v>
      </c>
    </row>
    <row r="41" customFormat="false" ht="15" hidden="false" customHeight="true" outlineLevel="0" collapsed="false">
      <c r="A41" s="90" t="n">
        <v>260</v>
      </c>
      <c r="B41" s="91" t="s">
        <v>85</v>
      </c>
      <c r="C41" s="92" t="n">
        <v>1168</v>
      </c>
      <c r="D41" s="93" t="n">
        <v>839</v>
      </c>
      <c r="E41" s="94" t="n">
        <v>120</v>
      </c>
      <c r="F41" s="95" t="n">
        <v>0.143027413587604</v>
      </c>
      <c r="G41" s="94" t="n">
        <v>62</v>
      </c>
      <c r="H41" s="95" t="n">
        <v>0.0738974970202622</v>
      </c>
      <c r="I41" s="94" t="n">
        <v>69</v>
      </c>
      <c r="J41" s="95" t="n">
        <v>0.0822407628128725</v>
      </c>
      <c r="K41" s="94" t="n">
        <v>50</v>
      </c>
      <c r="L41" s="95" t="n">
        <v>0.0595947556615018</v>
      </c>
      <c r="M41" s="94" t="n">
        <v>461</v>
      </c>
      <c r="N41" s="95" t="n">
        <v>0.549463647199046</v>
      </c>
      <c r="O41" s="94" t="n">
        <v>77</v>
      </c>
      <c r="P41" s="95" t="n">
        <v>0.0917759237187128</v>
      </c>
    </row>
    <row r="42" customFormat="false" ht="15" hidden="false" customHeight="true" outlineLevel="0" collapsed="false">
      <c r="A42" s="90" t="n">
        <v>320</v>
      </c>
      <c r="B42" s="91" t="s">
        <v>86</v>
      </c>
      <c r="C42" s="92" t="n">
        <v>891</v>
      </c>
      <c r="D42" s="93" t="n">
        <v>462</v>
      </c>
      <c r="E42" s="94" t="n">
        <v>95</v>
      </c>
      <c r="F42" s="95" t="n">
        <v>0.205627705627706</v>
      </c>
      <c r="G42" s="94" t="n">
        <v>43</v>
      </c>
      <c r="H42" s="95" t="n">
        <v>0.0930735930735931</v>
      </c>
      <c r="I42" s="94" t="n">
        <v>46</v>
      </c>
      <c r="J42" s="95" t="n">
        <v>0.0995670995670996</v>
      </c>
      <c r="K42" s="94" t="n">
        <v>16</v>
      </c>
      <c r="L42" s="95" t="n">
        <v>0.0346320346320346</v>
      </c>
      <c r="M42" s="94" t="n">
        <v>195</v>
      </c>
      <c r="N42" s="95" t="n">
        <v>0.422077922077922</v>
      </c>
      <c r="O42" s="94" t="n">
        <v>67</v>
      </c>
      <c r="P42" s="95" t="n">
        <v>0.145021645021645</v>
      </c>
    </row>
    <row r="43" customFormat="false" ht="15" hidden="false" customHeight="true" outlineLevel="0" collapsed="false">
      <c r="A43" s="90" t="n">
        <v>357</v>
      </c>
      <c r="B43" s="91" t="s">
        <v>87</v>
      </c>
      <c r="C43" s="92" t="n">
        <v>315</v>
      </c>
      <c r="D43" s="93" t="n">
        <v>114</v>
      </c>
      <c r="E43" s="94" t="n">
        <v>39</v>
      </c>
      <c r="F43" s="95" t="n">
        <v>0.342105263157895</v>
      </c>
      <c r="G43" s="94" t="n">
        <v>20</v>
      </c>
      <c r="H43" s="95" t="n">
        <v>0.175438596491228</v>
      </c>
      <c r="I43" s="94" t="n">
        <v>20</v>
      </c>
      <c r="J43" s="95" t="n">
        <v>0.175438596491228</v>
      </c>
      <c r="K43" s="94" t="n">
        <v>8</v>
      </c>
      <c r="L43" s="95" t="n">
        <v>0.0701754385964912</v>
      </c>
      <c r="M43" s="94" t="n">
        <v>13</v>
      </c>
      <c r="N43" s="95" t="n">
        <v>0.114035087719298</v>
      </c>
      <c r="O43" s="94" t="n">
        <v>14</v>
      </c>
      <c r="P43" s="95" t="n">
        <v>0.12280701754386</v>
      </c>
    </row>
    <row r="44" customFormat="false" ht="15" hidden="false" customHeight="true" outlineLevel="0" collapsed="false">
      <c r="A44" s="90" t="n">
        <v>376</v>
      </c>
      <c r="B44" s="91" t="s">
        <v>88</v>
      </c>
      <c r="C44" s="92" t="n">
        <v>203</v>
      </c>
      <c r="D44" s="93" t="n">
        <v>90</v>
      </c>
      <c r="E44" s="94" t="n">
        <v>22</v>
      </c>
      <c r="F44" s="95" t="n">
        <v>0.244444444444444</v>
      </c>
      <c r="G44" s="94" t="n">
        <v>23</v>
      </c>
      <c r="H44" s="95" t="n">
        <v>0.255555555555556</v>
      </c>
      <c r="I44" s="94" t="n">
        <v>11</v>
      </c>
      <c r="J44" s="95" t="n">
        <v>0.122222222222222</v>
      </c>
      <c r="K44" s="94" t="n">
        <v>2</v>
      </c>
      <c r="L44" s="95" t="n">
        <v>0.0222222222222222</v>
      </c>
      <c r="M44" s="94" t="n">
        <v>6</v>
      </c>
      <c r="N44" s="95" t="n">
        <v>0.0666666666666667</v>
      </c>
      <c r="O44" s="94" t="n">
        <v>26</v>
      </c>
      <c r="P44" s="95" t="n">
        <v>0.288888888888889</v>
      </c>
    </row>
    <row r="45" customFormat="false" ht="15" hidden="false" customHeight="true" outlineLevel="0" collapsed="false">
      <c r="A45" s="90" t="n">
        <v>377</v>
      </c>
      <c r="B45" s="91" t="s">
        <v>89</v>
      </c>
      <c r="C45" s="92" t="n">
        <v>97</v>
      </c>
      <c r="D45" s="93" t="n">
        <v>77</v>
      </c>
      <c r="E45" s="94" t="n">
        <v>42</v>
      </c>
      <c r="F45" s="95" t="n">
        <v>0.545454545454545</v>
      </c>
      <c r="G45" s="94" t="n">
        <v>12</v>
      </c>
      <c r="H45" s="95" t="n">
        <v>0.155844155844156</v>
      </c>
      <c r="I45" s="94" t="n">
        <v>3</v>
      </c>
      <c r="J45" s="95" t="n">
        <v>0.038961038961039</v>
      </c>
      <c r="K45" s="94" t="n">
        <v>0</v>
      </c>
      <c r="L45" s="95" t="n">
        <v>0</v>
      </c>
      <c r="M45" s="94" t="n">
        <v>8</v>
      </c>
      <c r="N45" s="95" t="n">
        <v>0.103896103896104</v>
      </c>
      <c r="O45" s="94" t="n">
        <v>12</v>
      </c>
      <c r="P45" s="95" t="n">
        <v>0.155844155844156</v>
      </c>
    </row>
    <row r="46" customFormat="false" ht="15" hidden="false" customHeight="true" outlineLevel="0" collapsed="false">
      <c r="A46" s="90" t="n">
        <v>383</v>
      </c>
      <c r="B46" s="91" t="s">
        <v>90</v>
      </c>
      <c r="C46" s="92" t="n">
        <v>313</v>
      </c>
      <c r="D46" s="93" t="n">
        <v>307</v>
      </c>
      <c r="E46" s="94" t="n">
        <v>79</v>
      </c>
      <c r="F46" s="95" t="n">
        <v>0.257328990228013</v>
      </c>
      <c r="G46" s="94" t="n">
        <v>23</v>
      </c>
      <c r="H46" s="95" t="n">
        <v>0.0749185667752443</v>
      </c>
      <c r="I46" s="94" t="n">
        <v>21</v>
      </c>
      <c r="J46" s="95" t="n">
        <v>0.0684039087947883</v>
      </c>
      <c r="K46" s="94" t="n">
        <v>12</v>
      </c>
      <c r="L46" s="95" t="n">
        <v>0.0390879478827362</v>
      </c>
      <c r="M46" s="94" t="n">
        <v>134</v>
      </c>
      <c r="N46" s="95" t="n">
        <v>0.436482084690554</v>
      </c>
      <c r="O46" s="94" t="n">
        <v>38</v>
      </c>
      <c r="P46" s="95" t="n">
        <v>0.123778501628664</v>
      </c>
    </row>
    <row r="47" customFormat="false" ht="15" hidden="false" customHeight="true" outlineLevel="0" collapsed="false">
      <c r="A47" s="90" t="n">
        <v>404</v>
      </c>
      <c r="B47" s="112" t="s">
        <v>91</v>
      </c>
      <c r="C47" s="92" t="n">
        <v>351</v>
      </c>
      <c r="D47" s="93" t="n">
        <v>202</v>
      </c>
      <c r="E47" s="94" t="n">
        <v>44</v>
      </c>
      <c r="F47" s="95" t="n">
        <v>0.217821782178218</v>
      </c>
      <c r="G47" s="94" t="n">
        <v>34</v>
      </c>
      <c r="H47" s="95" t="n">
        <v>0.168316831683168</v>
      </c>
      <c r="I47" s="94" t="n">
        <v>28</v>
      </c>
      <c r="J47" s="95" t="n">
        <v>0.138613861386139</v>
      </c>
      <c r="K47" s="94" t="n">
        <v>2</v>
      </c>
      <c r="L47" s="95" t="n">
        <v>0.0099009900990099</v>
      </c>
      <c r="M47" s="94" t="n">
        <v>69</v>
      </c>
      <c r="N47" s="95" t="n">
        <v>0.341584158415842</v>
      </c>
      <c r="O47" s="94" t="n">
        <v>25</v>
      </c>
      <c r="P47" s="95" t="n">
        <v>0.123762376237624</v>
      </c>
    </row>
    <row r="48" customFormat="false" ht="15" hidden="false" customHeight="true" outlineLevel="0" collapsed="false">
      <c r="A48" s="90" t="n">
        <v>446</v>
      </c>
      <c r="B48" s="91" t="s">
        <v>92</v>
      </c>
      <c r="C48" s="92" t="n">
        <v>189</v>
      </c>
      <c r="D48" s="93" t="n">
        <v>168</v>
      </c>
      <c r="E48" s="94" t="n">
        <v>33</v>
      </c>
      <c r="F48" s="95" t="n">
        <v>0.196428571428571</v>
      </c>
      <c r="G48" s="94" t="n">
        <v>8</v>
      </c>
      <c r="H48" s="95" t="n">
        <v>0.0476190476190476</v>
      </c>
      <c r="I48" s="94" t="n">
        <v>4</v>
      </c>
      <c r="J48" s="95" t="n">
        <v>0.0238095238095238</v>
      </c>
      <c r="K48" s="94" t="n">
        <v>6</v>
      </c>
      <c r="L48" s="95" t="n">
        <v>0.0357142857142857</v>
      </c>
      <c r="M48" s="94" t="n">
        <v>108</v>
      </c>
      <c r="N48" s="95" t="n">
        <v>0.642857142857143</v>
      </c>
      <c r="O48" s="94" t="n">
        <v>9</v>
      </c>
      <c r="P48" s="95" t="n">
        <v>0.0535714285714286</v>
      </c>
    </row>
    <row r="49" customFormat="false" ht="15" hidden="false" customHeight="true" outlineLevel="0" collapsed="false">
      <c r="A49" s="90" t="n">
        <v>447</v>
      </c>
      <c r="B49" s="91" t="s">
        <v>93</v>
      </c>
      <c r="C49" s="92" t="n">
        <v>180</v>
      </c>
      <c r="D49" s="93" t="n">
        <v>168</v>
      </c>
      <c r="E49" s="94" t="n">
        <v>92</v>
      </c>
      <c r="F49" s="95" t="n">
        <v>0.547619047619048</v>
      </c>
      <c r="G49" s="94" t="n">
        <v>21</v>
      </c>
      <c r="H49" s="95" t="n">
        <v>0.125</v>
      </c>
      <c r="I49" s="94" t="n">
        <v>16</v>
      </c>
      <c r="J49" s="95" t="n">
        <v>0.0952380952380952</v>
      </c>
      <c r="K49" s="94" t="n">
        <v>9</v>
      </c>
      <c r="L49" s="95" t="n">
        <v>0.0535714285714286</v>
      </c>
      <c r="M49" s="94" t="n">
        <v>12</v>
      </c>
      <c r="N49" s="95" t="n">
        <v>0.0714285714285714</v>
      </c>
      <c r="O49" s="94" t="n">
        <v>18</v>
      </c>
      <c r="P49" s="95" t="n">
        <v>0.107142857142857</v>
      </c>
    </row>
    <row r="50" customFormat="false" ht="15" hidden="false" customHeight="true" outlineLevel="0" collapsed="false">
      <c r="A50" s="90" t="n">
        <v>454</v>
      </c>
      <c r="B50" s="91" t="s">
        <v>94</v>
      </c>
      <c r="C50" s="92" t="n">
        <v>357</v>
      </c>
      <c r="D50" s="93" t="n">
        <v>290</v>
      </c>
      <c r="E50" s="94" t="n">
        <v>121</v>
      </c>
      <c r="F50" s="95" t="n">
        <v>0.417241379310345</v>
      </c>
      <c r="G50" s="94" t="n">
        <v>20</v>
      </c>
      <c r="H50" s="95" t="n">
        <v>0.0689655172413793</v>
      </c>
      <c r="I50" s="94" t="n">
        <v>63</v>
      </c>
      <c r="J50" s="95" t="n">
        <v>0.217241379310345</v>
      </c>
      <c r="K50" s="94" t="n">
        <v>20</v>
      </c>
      <c r="L50" s="95" t="n">
        <v>0.0689655172413793</v>
      </c>
      <c r="M50" s="94" t="n">
        <v>35</v>
      </c>
      <c r="N50" s="95" t="n">
        <v>0.120689655172414</v>
      </c>
      <c r="O50" s="94" t="n">
        <v>31</v>
      </c>
      <c r="P50" s="95" t="n">
        <v>0.106896551724138</v>
      </c>
    </row>
    <row r="51" customFormat="false" ht="15" hidden="false" customHeight="true" outlineLevel="0" collapsed="false">
      <c r="A51" s="90" t="n">
        <v>458</v>
      </c>
      <c r="B51" s="91" t="s">
        <v>95</v>
      </c>
      <c r="C51" s="92" t="n">
        <v>267</v>
      </c>
      <c r="D51" s="93" t="n">
        <v>122</v>
      </c>
      <c r="E51" s="94" t="n">
        <v>45</v>
      </c>
      <c r="F51" s="95" t="n">
        <v>0.368852459016393</v>
      </c>
      <c r="G51" s="94" t="n">
        <v>5</v>
      </c>
      <c r="H51" s="95" t="n">
        <v>0.040983606557377</v>
      </c>
      <c r="I51" s="94" t="n">
        <v>13</v>
      </c>
      <c r="J51" s="95" t="n">
        <v>0.10655737704918</v>
      </c>
      <c r="K51" s="94" t="n">
        <v>9</v>
      </c>
      <c r="L51" s="95" t="n">
        <v>0.0737704918032787</v>
      </c>
      <c r="M51" s="94" t="n">
        <v>28</v>
      </c>
      <c r="N51" s="95" t="n">
        <v>0.229508196721311</v>
      </c>
      <c r="O51" s="94" t="n">
        <v>22</v>
      </c>
      <c r="P51" s="95" t="n">
        <v>0.180327868852459</v>
      </c>
    </row>
    <row r="52" customFormat="false" ht="15" hidden="false" customHeight="true" outlineLevel="0" collapsed="false">
      <c r="A52" s="90" t="n">
        <v>462</v>
      </c>
      <c r="B52" s="112" t="s">
        <v>96</v>
      </c>
      <c r="C52" s="92" t="n">
        <v>480</v>
      </c>
      <c r="D52" s="93" t="n">
        <v>305</v>
      </c>
      <c r="E52" s="94" t="n">
        <v>67</v>
      </c>
      <c r="F52" s="95" t="n">
        <v>0.219672131147541</v>
      </c>
      <c r="G52" s="94" t="n">
        <v>30</v>
      </c>
      <c r="H52" s="95" t="n">
        <v>0.0983606557377049</v>
      </c>
      <c r="I52" s="94" t="n">
        <v>40</v>
      </c>
      <c r="J52" s="95" t="n">
        <v>0.131147540983607</v>
      </c>
      <c r="K52" s="94" t="n">
        <v>11</v>
      </c>
      <c r="L52" s="95" t="n">
        <v>0.0360655737704918</v>
      </c>
      <c r="M52" s="94" t="n">
        <v>128</v>
      </c>
      <c r="N52" s="95" t="n">
        <v>0.419672131147541</v>
      </c>
      <c r="O52" s="94" t="n">
        <v>29</v>
      </c>
      <c r="P52" s="95" t="n">
        <v>0.0950819672131148</v>
      </c>
    </row>
    <row r="53" customFormat="false" ht="15" hidden="false" customHeight="true" outlineLevel="0" collapsed="false">
      <c r="A53" s="90" t="n">
        <v>464</v>
      </c>
      <c r="B53" s="91" t="s">
        <v>97</v>
      </c>
      <c r="C53" s="92" t="n">
        <v>410</v>
      </c>
      <c r="D53" s="93" t="n">
        <v>372</v>
      </c>
      <c r="E53" s="94" t="n">
        <v>151</v>
      </c>
      <c r="F53" s="95" t="n">
        <v>0.405913978494624</v>
      </c>
      <c r="G53" s="94" t="n">
        <v>27</v>
      </c>
      <c r="H53" s="95" t="n">
        <v>0.0725806451612903</v>
      </c>
      <c r="I53" s="94" t="n">
        <v>32</v>
      </c>
      <c r="J53" s="95" t="n">
        <v>0.0860215053763441</v>
      </c>
      <c r="K53" s="94" t="n">
        <v>15</v>
      </c>
      <c r="L53" s="95" t="n">
        <v>0.0403225806451613</v>
      </c>
      <c r="M53" s="94" t="n">
        <v>119</v>
      </c>
      <c r="N53" s="95" t="n">
        <v>0.31989247311828</v>
      </c>
      <c r="O53" s="94" t="n">
        <v>28</v>
      </c>
      <c r="P53" s="95" t="n">
        <v>0.0752688172043011</v>
      </c>
    </row>
    <row r="54" customFormat="false" ht="15" hidden="false" customHeight="true" outlineLevel="0" collapsed="false">
      <c r="A54" s="90" t="n">
        <v>484</v>
      </c>
      <c r="B54" s="91" t="s">
        <v>98</v>
      </c>
      <c r="C54" s="92" t="n">
        <v>419</v>
      </c>
      <c r="D54" s="93" t="n">
        <v>329</v>
      </c>
      <c r="E54" s="94" t="n">
        <v>114</v>
      </c>
      <c r="F54" s="95" t="n">
        <v>0.346504559270517</v>
      </c>
      <c r="G54" s="94" t="n">
        <v>51</v>
      </c>
      <c r="H54" s="95" t="n">
        <v>0.155015197568389</v>
      </c>
      <c r="I54" s="94" t="n">
        <v>28</v>
      </c>
      <c r="J54" s="95" t="n">
        <v>0.0851063829787234</v>
      </c>
      <c r="K54" s="94" t="n">
        <v>29</v>
      </c>
      <c r="L54" s="95" t="n">
        <v>0.088145896656535</v>
      </c>
      <c r="M54" s="94" t="n">
        <v>77</v>
      </c>
      <c r="N54" s="95" t="n">
        <v>0.234042553191489</v>
      </c>
      <c r="O54" s="94" t="n">
        <v>30</v>
      </c>
      <c r="P54" s="95" t="n">
        <v>0.0911854103343465</v>
      </c>
    </row>
    <row r="55" customFormat="false" ht="15" hidden="false" customHeight="true" outlineLevel="0" collapsed="false">
      <c r="A55" s="90" t="n">
        <v>485</v>
      </c>
      <c r="B55" s="91" t="s">
        <v>99</v>
      </c>
      <c r="C55" s="92" t="n">
        <v>154</v>
      </c>
      <c r="D55" s="93" t="n">
        <v>113</v>
      </c>
      <c r="E55" s="94" t="n">
        <v>51</v>
      </c>
      <c r="F55" s="95" t="n">
        <v>0.451327433628319</v>
      </c>
      <c r="G55" s="94" t="n">
        <v>18</v>
      </c>
      <c r="H55" s="95" t="n">
        <v>0.15929203539823</v>
      </c>
      <c r="I55" s="94" t="n">
        <v>8</v>
      </c>
      <c r="J55" s="95" t="n">
        <v>0.0707964601769912</v>
      </c>
      <c r="K55" s="94" t="n">
        <v>9</v>
      </c>
      <c r="L55" s="95" t="n">
        <v>0.079646017699115</v>
      </c>
      <c r="M55" s="94" t="n">
        <v>14</v>
      </c>
      <c r="N55" s="95" t="n">
        <v>0.123893805309735</v>
      </c>
      <c r="O55" s="94" t="n">
        <v>13</v>
      </c>
      <c r="P55" s="95" t="n">
        <v>0.115044247787611</v>
      </c>
    </row>
    <row r="56" customFormat="false" ht="15" hidden="false" customHeight="true" outlineLevel="0" collapsed="false">
      <c r="A56" s="90" t="n">
        <v>486</v>
      </c>
      <c r="B56" s="91" t="s">
        <v>100</v>
      </c>
      <c r="C56" s="92" t="n">
        <v>574</v>
      </c>
      <c r="D56" s="93" t="n">
        <v>414</v>
      </c>
      <c r="E56" s="94" t="n">
        <v>96</v>
      </c>
      <c r="F56" s="95" t="n">
        <v>0.231884057971014</v>
      </c>
      <c r="G56" s="94" t="n">
        <v>29</v>
      </c>
      <c r="H56" s="95" t="n">
        <v>0.070048309178744</v>
      </c>
      <c r="I56" s="94" t="n">
        <v>27</v>
      </c>
      <c r="J56" s="95" t="n">
        <v>0.0652173913043478</v>
      </c>
      <c r="K56" s="94" t="n">
        <v>27</v>
      </c>
      <c r="L56" s="95" t="n">
        <v>0.0652173913043478</v>
      </c>
      <c r="M56" s="94" t="n">
        <v>207</v>
      </c>
      <c r="N56" s="95" t="n">
        <v>0.5</v>
      </c>
      <c r="O56" s="94" t="n">
        <v>28</v>
      </c>
      <c r="P56" s="95" t="n">
        <v>0.0676328502415459</v>
      </c>
    </row>
    <row r="57" customFormat="false" ht="15" hidden="false" customHeight="true" outlineLevel="0" collapsed="false">
      <c r="A57" s="90" t="n">
        <v>498</v>
      </c>
      <c r="B57" s="112" t="s">
        <v>101</v>
      </c>
      <c r="C57" s="92" t="n">
        <v>233</v>
      </c>
      <c r="D57" s="93" t="n">
        <v>207</v>
      </c>
      <c r="E57" s="94" t="n">
        <v>110</v>
      </c>
      <c r="F57" s="95" t="n">
        <v>0.531400966183575</v>
      </c>
      <c r="G57" s="94" t="n">
        <v>20</v>
      </c>
      <c r="H57" s="95" t="n">
        <v>0.0966183574879227</v>
      </c>
      <c r="I57" s="94" t="n">
        <v>10</v>
      </c>
      <c r="J57" s="95" t="n">
        <v>0.0483091787439614</v>
      </c>
      <c r="K57" s="94" t="n">
        <v>15</v>
      </c>
      <c r="L57" s="95" t="n">
        <v>0.072463768115942</v>
      </c>
      <c r="M57" s="94" t="n">
        <v>30</v>
      </c>
      <c r="N57" s="95" t="n">
        <v>0.144927536231884</v>
      </c>
      <c r="O57" s="94" t="n">
        <v>22</v>
      </c>
      <c r="P57" s="95" t="n">
        <v>0.106280193236715</v>
      </c>
    </row>
    <row r="58" customFormat="false" ht="15" hidden="false" customHeight="true" outlineLevel="0" collapsed="false">
      <c r="A58" s="90" t="n">
        <v>500</v>
      </c>
      <c r="B58" s="112" t="s">
        <v>102</v>
      </c>
      <c r="C58" s="92" t="n">
        <v>568</v>
      </c>
      <c r="D58" s="93" t="n">
        <v>397</v>
      </c>
      <c r="E58" s="94" t="n">
        <v>260</v>
      </c>
      <c r="F58" s="95" t="n">
        <v>0.654911838790932</v>
      </c>
      <c r="G58" s="94" t="n">
        <v>12</v>
      </c>
      <c r="H58" s="95" t="n">
        <v>0.0302267002518892</v>
      </c>
      <c r="I58" s="94" t="n">
        <v>46</v>
      </c>
      <c r="J58" s="95" t="n">
        <v>0.115869017632242</v>
      </c>
      <c r="K58" s="94" t="n">
        <v>27</v>
      </c>
      <c r="L58" s="95" t="n">
        <v>0.0680100755667506</v>
      </c>
      <c r="M58" s="94" t="n">
        <v>15</v>
      </c>
      <c r="N58" s="95" t="n">
        <v>0.0377833753148615</v>
      </c>
      <c r="O58" s="94" t="n">
        <v>37</v>
      </c>
      <c r="P58" s="95" t="n">
        <v>0.0931989924433249</v>
      </c>
    </row>
    <row r="59" customFormat="false" ht="15" hidden="false" customHeight="true" outlineLevel="0" collapsed="false">
      <c r="A59" s="90"/>
      <c r="B59" s="85" t="s">
        <v>70</v>
      </c>
      <c r="C59" s="92" t="n">
        <v>10</v>
      </c>
      <c r="D59" s="93" t="s">
        <v>35</v>
      </c>
      <c r="E59" s="94" t="s">
        <v>35</v>
      </c>
      <c r="F59" s="96" t="s">
        <v>35</v>
      </c>
      <c r="G59" s="94" t="s">
        <v>35</v>
      </c>
      <c r="H59" s="96" t="s">
        <v>35</v>
      </c>
      <c r="I59" s="94" t="s">
        <v>35</v>
      </c>
      <c r="J59" s="96" t="s">
        <v>35</v>
      </c>
      <c r="K59" s="94" t="s">
        <v>35</v>
      </c>
      <c r="L59" s="96" t="s">
        <v>35</v>
      </c>
      <c r="M59" s="94" t="s">
        <v>35</v>
      </c>
      <c r="N59" s="96" t="s">
        <v>35</v>
      </c>
      <c r="O59" s="94" t="s">
        <v>35</v>
      </c>
      <c r="P59" s="96" t="s">
        <v>35</v>
      </c>
    </row>
    <row r="60" customFormat="false" ht="15" hidden="false" customHeight="true" outlineLevel="0" collapsed="false">
      <c r="A60" s="97"/>
      <c r="B60" s="98" t="s">
        <v>17</v>
      </c>
      <c r="C60" s="99" t="n">
        <v>9255</v>
      </c>
      <c r="D60" s="100" t="n">
        <v>6538</v>
      </c>
      <c r="E60" s="101" t="n">
        <v>2222</v>
      </c>
      <c r="F60" s="102" t="n">
        <v>0.339859284184766</v>
      </c>
      <c r="G60" s="101" t="n">
        <v>594</v>
      </c>
      <c r="H60" s="102" t="n">
        <v>0.0908534720097889</v>
      </c>
      <c r="I60" s="101" t="n">
        <v>666</v>
      </c>
      <c r="J60" s="102" t="n">
        <v>0.101866014071582</v>
      </c>
      <c r="K60" s="101" t="n">
        <v>344</v>
      </c>
      <c r="L60" s="102" t="n">
        <v>0.0526154787396757</v>
      </c>
      <c r="M60" s="101" t="n">
        <v>2019</v>
      </c>
      <c r="N60" s="102" t="n">
        <v>0.308810033649434</v>
      </c>
      <c r="O60" s="101" t="n">
        <v>693</v>
      </c>
      <c r="P60" s="102" t="n">
        <v>0.105995717344754</v>
      </c>
    </row>
    <row r="61" customFormat="false" ht="15" hidden="false" customHeight="true" outlineLevel="0" collapsed="false">
      <c r="A61" s="103"/>
      <c r="B61" s="83"/>
      <c r="C61" s="104"/>
      <c r="D61" s="105"/>
      <c r="E61" s="106"/>
      <c r="F61" s="107"/>
      <c r="G61" s="106"/>
      <c r="H61" s="107"/>
      <c r="I61" s="106"/>
      <c r="J61" s="107"/>
      <c r="K61" s="106"/>
      <c r="L61" s="107"/>
      <c r="M61" s="106"/>
      <c r="N61" s="107"/>
      <c r="O61" s="106"/>
      <c r="P61" s="107"/>
    </row>
    <row r="62" customFormat="false" ht="15" hidden="false" customHeight="true" outlineLevel="0" collapsed="false">
      <c r="A62" s="64"/>
      <c r="B62" s="83" t="s">
        <v>13</v>
      </c>
      <c r="C62" s="108"/>
      <c r="D62" s="109"/>
      <c r="E62" s="62"/>
      <c r="F62" s="111"/>
      <c r="G62" s="62"/>
      <c r="H62" s="111"/>
      <c r="I62" s="62"/>
      <c r="J62" s="111"/>
      <c r="K62" s="62"/>
      <c r="L62" s="111"/>
      <c r="M62" s="62"/>
      <c r="N62" s="111"/>
      <c r="O62" s="62"/>
      <c r="P62" s="111"/>
    </row>
    <row r="63" customFormat="false" ht="15" hidden="false" customHeight="true" outlineLevel="0" collapsed="false">
      <c r="A63" s="84" t="n">
        <v>202</v>
      </c>
      <c r="B63" s="85" t="s">
        <v>103</v>
      </c>
      <c r="C63" s="86" t="n">
        <v>48</v>
      </c>
      <c r="D63" s="87" t="n">
        <v>38</v>
      </c>
      <c r="E63" s="88" t="n">
        <v>23</v>
      </c>
      <c r="F63" s="89" t="n">
        <v>0.605263157894737</v>
      </c>
      <c r="G63" s="88" t="n">
        <v>4</v>
      </c>
      <c r="H63" s="89" t="n">
        <v>0.105263157894737</v>
      </c>
      <c r="I63" s="88" t="n">
        <v>4</v>
      </c>
      <c r="J63" s="89" t="n">
        <v>0.105263157894737</v>
      </c>
      <c r="K63" s="88" t="n">
        <v>2</v>
      </c>
      <c r="L63" s="89" t="n">
        <v>0.0526315789473684</v>
      </c>
      <c r="M63" s="88" t="n">
        <v>1</v>
      </c>
      <c r="N63" s="89" t="n">
        <v>0.0263157894736842</v>
      </c>
      <c r="O63" s="88" t="n">
        <v>4</v>
      </c>
      <c r="P63" s="89" t="n">
        <v>0.105263157894737</v>
      </c>
    </row>
    <row r="64" customFormat="false" ht="15" hidden="false" customHeight="true" outlineLevel="0" collapsed="false">
      <c r="A64" s="90" t="n">
        <v>208</v>
      </c>
      <c r="B64" s="91" t="s">
        <v>104</v>
      </c>
      <c r="C64" s="92" t="n">
        <v>125</v>
      </c>
      <c r="D64" s="93" t="n">
        <v>35</v>
      </c>
      <c r="E64" s="94" t="n">
        <v>6</v>
      </c>
      <c r="F64" s="95" t="n">
        <v>0.171428571428571</v>
      </c>
      <c r="G64" s="94" t="n">
        <v>8</v>
      </c>
      <c r="H64" s="95" t="n">
        <v>0.228571428571429</v>
      </c>
      <c r="I64" s="94" t="n">
        <v>9</v>
      </c>
      <c r="J64" s="95" t="n">
        <v>0.257142857142857</v>
      </c>
      <c r="K64" s="94" t="n">
        <v>3</v>
      </c>
      <c r="L64" s="95" t="n">
        <v>0.0857142857142857</v>
      </c>
      <c r="M64" s="94" t="n">
        <v>0</v>
      </c>
      <c r="N64" s="95" t="n">
        <v>0</v>
      </c>
      <c r="O64" s="94" t="n">
        <v>9</v>
      </c>
      <c r="P64" s="95" t="n">
        <v>0.257142857142857</v>
      </c>
    </row>
    <row r="65" customFormat="false" ht="15" hidden="false" customHeight="true" outlineLevel="0" collapsed="false">
      <c r="A65" s="90" t="n">
        <v>220</v>
      </c>
      <c r="B65" s="91" t="s">
        <v>105</v>
      </c>
      <c r="C65" s="92" t="n">
        <v>159</v>
      </c>
      <c r="D65" s="93" t="n">
        <v>58</v>
      </c>
      <c r="E65" s="94" t="n">
        <v>34</v>
      </c>
      <c r="F65" s="95" t="n">
        <v>0.586206896551724</v>
      </c>
      <c r="G65" s="94" t="n">
        <v>1</v>
      </c>
      <c r="H65" s="95" t="n">
        <v>0.0172413793103448</v>
      </c>
      <c r="I65" s="94" t="n">
        <v>7</v>
      </c>
      <c r="J65" s="95" t="n">
        <v>0.120689655172414</v>
      </c>
      <c r="K65" s="94" t="n">
        <v>1</v>
      </c>
      <c r="L65" s="95" t="n">
        <v>0.0172413793103448</v>
      </c>
      <c r="M65" s="94" t="n">
        <v>11</v>
      </c>
      <c r="N65" s="95" t="n">
        <v>0.189655172413793</v>
      </c>
      <c r="O65" s="94" t="n">
        <v>4</v>
      </c>
      <c r="P65" s="95" t="n">
        <v>0.0689655172413793</v>
      </c>
    </row>
    <row r="66" customFormat="false" ht="15" hidden="false" customHeight="true" outlineLevel="0" collapsed="false">
      <c r="A66" s="90" t="n">
        <v>237</v>
      </c>
      <c r="B66" s="112" t="s">
        <v>106</v>
      </c>
      <c r="C66" s="92" t="n">
        <v>94</v>
      </c>
      <c r="D66" s="93" t="n">
        <v>89</v>
      </c>
      <c r="E66" s="94" t="n">
        <v>42</v>
      </c>
      <c r="F66" s="95" t="n">
        <v>0.471910112359551</v>
      </c>
      <c r="G66" s="94" t="n">
        <v>19</v>
      </c>
      <c r="H66" s="95" t="n">
        <v>0.213483146067416</v>
      </c>
      <c r="I66" s="94" t="n">
        <v>10</v>
      </c>
      <c r="J66" s="95" t="n">
        <v>0.112359550561798</v>
      </c>
      <c r="K66" s="94" t="n">
        <v>6</v>
      </c>
      <c r="L66" s="95" t="n">
        <v>0.0674157303370787</v>
      </c>
      <c r="M66" s="94" t="n">
        <v>3</v>
      </c>
      <c r="N66" s="95" t="n">
        <v>0.0337078651685393</v>
      </c>
      <c r="O66" s="94" t="n">
        <v>9</v>
      </c>
      <c r="P66" s="95" t="n">
        <v>0.101123595505618</v>
      </c>
    </row>
    <row r="67" customFormat="false" ht="15" hidden="false" customHeight="true" outlineLevel="0" collapsed="false">
      <c r="A67" s="90" t="n">
        <v>254</v>
      </c>
      <c r="B67" s="91" t="s">
        <v>107</v>
      </c>
      <c r="C67" s="92" t="n">
        <v>457</v>
      </c>
      <c r="D67" s="93" t="n">
        <v>434</v>
      </c>
      <c r="E67" s="94" t="n">
        <v>197</v>
      </c>
      <c r="F67" s="95" t="n">
        <v>0.453917050691244</v>
      </c>
      <c r="G67" s="94" t="n">
        <v>28</v>
      </c>
      <c r="H67" s="95" t="n">
        <v>0.0645161290322581</v>
      </c>
      <c r="I67" s="94" t="n">
        <v>31</v>
      </c>
      <c r="J67" s="95" t="n">
        <v>0.0714285714285714</v>
      </c>
      <c r="K67" s="94" t="n">
        <v>22</v>
      </c>
      <c r="L67" s="95" t="n">
        <v>0.0506912442396313</v>
      </c>
      <c r="M67" s="94" t="n">
        <v>108</v>
      </c>
      <c r="N67" s="95" t="n">
        <v>0.248847926267281</v>
      </c>
      <c r="O67" s="94" t="n">
        <v>48</v>
      </c>
      <c r="P67" s="95" t="n">
        <v>0.110599078341014</v>
      </c>
    </row>
    <row r="68" customFormat="false" ht="15" hidden="false" customHeight="true" outlineLevel="0" collapsed="false">
      <c r="A68" s="90" t="n">
        <v>283</v>
      </c>
      <c r="B68" s="91" t="s">
        <v>108</v>
      </c>
      <c r="C68" s="92" t="n">
        <v>30</v>
      </c>
      <c r="D68" s="93" t="n">
        <v>27</v>
      </c>
      <c r="E68" s="94" t="n">
        <v>5</v>
      </c>
      <c r="F68" s="95" t="n">
        <v>0.185185185185185</v>
      </c>
      <c r="G68" s="94" t="n">
        <v>2</v>
      </c>
      <c r="H68" s="95" t="n">
        <v>0.0740740740740741</v>
      </c>
      <c r="I68" s="94" t="n">
        <v>4</v>
      </c>
      <c r="J68" s="95" t="n">
        <v>0.148148148148148</v>
      </c>
      <c r="K68" s="94" t="n">
        <v>0</v>
      </c>
      <c r="L68" s="95" t="n">
        <v>0</v>
      </c>
      <c r="M68" s="94" t="n">
        <v>11</v>
      </c>
      <c r="N68" s="95" t="n">
        <v>0.407407407407407</v>
      </c>
      <c r="O68" s="94" t="n">
        <v>5</v>
      </c>
      <c r="P68" s="95" t="n">
        <v>0.185185185185185</v>
      </c>
    </row>
    <row r="69" customFormat="false" ht="15" hidden="false" customHeight="true" outlineLevel="0" collapsed="false">
      <c r="A69" s="90" t="n">
        <v>344</v>
      </c>
      <c r="B69" s="91" t="s">
        <v>109</v>
      </c>
      <c r="C69" s="92" t="n">
        <v>62</v>
      </c>
      <c r="D69" s="93" t="n">
        <v>31</v>
      </c>
      <c r="E69" s="94" t="n">
        <v>12</v>
      </c>
      <c r="F69" s="95" t="n">
        <v>0.387096774193548</v>
      </c>
      <c r="G69" s="94" t="n">
        <v>5</v>
      </c>
      <c r="H69" s="95" t="n">
        <v>0.161290322580645</v>
      </c>
      <c r="I69" s="94" t="n">
        <v>3</v>
      </c>
      <c r="J69" s="95" t="n">
        <v>0.0967741935483871</v>
      </c>
      <c r="K69" s="94" t="n">
        <v>0</v>
      </c>
      <c r="L69" s="95" t="n">
        <v>0</v>
      </c>
      <c r="M69" s="94" t="n">
        <v>0</v>
      </c>
      <c r="N69" s="95" t="n">
        <v>0</v>
      </c>
      <c r="O69" s="94" t="n">
        <v>11</v>
      </c>
      <c r="P69" s="95" t="n">
        <v>0.354838709677419</v>
      </c>
    </row>
    <row r="70" customFormat="false" ht="15" hidden="false" customHeight="true" outlineLevel="0" collapsed="false">
      <c r="A70" s="90" t="n">
        <v>349</v>
      </c>
      <c r="B70" s="91" t="s">
        <v>110</v>
      </c>
      <c r="C70" s="92" t="n">
        <v>233</v>
      </c>
      <c r="D70" s="93" t="n">
        <v>218</v>
      </c>
      <c r="E70" s="94" t="n">
        <v>99</v>
      </c>
      <c r="F70" s="95" t="n">
        <v>0.454128440366972</v>
      </c>
      <c r="G70" s="94" t="n">
        <v>18</v>
      </c>
      <c r="H70" s="95" t="n">
        <v>0.0825688073394495</v>
      </c>
      <c r="I70" s="94" t="n">
        <v>30</v>
      </c>
      <c r="J70" s="95" t="n">
        <v>0.137614678899083</v>
      </c>
      <c r="K70" s="94" t="n">
        <v>11</v>
      </c>
      <c r="L70" s="95" t="n">
        <v>0.0504587155963303</v>
      </c>
      <c r="M70" s="94" t="n">
        <v>30</v>
      </c>
      <c r="N70" s="95" t="n">
        <v>0.137614678899083</v>
      </c>
      <c r="O70" s="94" t="n">
        <v>30</v>
      </c>
      <c r="P70" s="95" t="n">
        <v>0.137614678899083</v>
      </c>
    </row>
    <row r="71" customFormat="false" ht="15" hidden="false" customHeight="true" outlineLevel="0" collapsed="false">
      <c r="A71" s="90" t="n">
        <v>373</v>
      </c>
      <c r="B71" s="112" t="s">
        <v>111</v>
      </c>
      <c r="C71" s="92" t="n">
        <v>434</v>
      </c>
      <c r="D71" s="93" t="n">
        <v>349</v>
      </c>
      <c r="E71" s="94" t="n">
        <v>121</v>
      </c>
      <c r="F71" s="95" t="n">
        <v>0.346704871060172</v>
      </c>
      <c r="G71" s="94" t="n">
        <v>33</v>
      </c>
      <c r="H71" s="95" t="n">
        <v>0.0945558739255014</v>
      </c>
      <c r="I71" s="94" t="n">
        <v>48</v>
      </c>
      <c r="J71" s="95" t="n">
        <v>0.137535816618911</v>
      </c>
      <c r="K71" s="94" t="n">
        <v>23</v>
      </c>
      <c r="L71" s="95" t="n">
        <v>0.0659025787965616</v>
      </c>
      <c r="M71" s="94" t="n">
        <v>67</v>
      </c>
      <c r="N71" s="95" t="n">
        <v>0.191977077363897</v>
      </c>
      <c r="O71" s="94" t="n">
        <v>57</v>
      </c>
      <c r="P71" s="95" t="n">
        <v>0.163323782234957</v>
      </c>
    </row>
    <row r="72" customFormat="false" ht="15" hidden="false" customHeight="true" outlineLevel="0" collapsed="false">
      <c r="A72" s="90" t="n">
        <v>374</v>
      </c>
      <c r="B72" s="91" t="s">
        <v>112</v>
      </c>
      <c r="C72" s="92" t="n">
        <v>354</v>
      </c>
      <c r="D72" s="93" t="n">
        <v>274</v>
      </c>
      <c r="E72" s="94" t="n">
        <v>75</v>
      </c>
      <c r="F72" s="95" t="n">
        <v>0.273722627737226</v>
      </c>
      <c r="G72" s="94" t="n">
        <v>12</v>
      </c>
      <c r="H72" s="95" t="n">
        <v>0.0437956204379562</v>
      </c>
      <c r="I72" s="94" t="n">
        <v>33</v>
      </c>
      <c r="J72" s="95" t="n">
        <v>0.12043795620438</v>
      </c>
      <c r="K72" s="94" t="n">
        <v>6</v>
      </c>
      <c r="L72" s="95" t="n">
        <v>0.0218978102189781</v>
      </c>
      <c r="M72" s="94" t="n">
        <v>109</v>
      </c>
      <c r="N72" s="95" t="n">
        <v>0.397810218978102</v>
      </c>
      <c r="O72" s="94" t="n">
        <v>39</v>
      </c>
      <c r="P72" s="95" t="n">
        <v>0.142335766423358</v>
      </c>
    </row>
    <row r="73" customFormat="false" ht="15" hidden="false" customHeight="true" outlineLevel="0" collapsed="false">
      <c r="A73" s="90" t="n">
        <v>382</v>
      </c>
      <c r="B73" s="91" t="s">
        <v>113</v>
      </c>
      <c r="C73" s="92" t="n">
        <v>135</v>
      </c>
      <c r="D73" s="93" t="n">
        <v>96</v>
      </c>
      <c r="E73" s="94" t="n">
        <v>31</v>
      </c>
      <c r="F73" s="95" t="n">
        <v>0.322916666666667</v>
      </c>
      <c r="G73" s="94" t="n">
        <v>3</v>
      </c>
      <c r="H73" s="95" t="n">
        <v>0.03125</v>
      </c>
      <c r="I73" s="94" t="n">
        <v>6</v>
      </c>
      <c r="J73" s="95" t="n">
        <v>0.0625</v>
      </c>
      <c r="K73" s="94" t="n">
        <v>7</v>
      </c>
      <c r="L73" s="95" t="n">
        <v>0.0729166666666667</v>
      </c>
      <c r="M73" s="94" t="n">
        <v>24</v>
      </c>
      <c r="N73" s="95" t="n">
        <v>0.25</v>
      </c>
      <c r="O73" s="94" t="n">
        <v>25</v>
      </c>
      <c r="P73" s="95" t="n">
        <v>0.260416666666667</v>
      </c>
    </row>
    <row r="74" customFormat="false" ht="15" hidden="false" customHeight="true" outlineLevel="0" collapsed="false">
      <c r="A74" s="90" t="n">
        <v>390</v>
      </c>
      <c r="B74" s="91" t="s">
        <v>114</v>
      </c>
      <c r="C74" s="92" t="n">
        <v>11</v>
      </c>
      <c r="D74" s="93" t="n">
        <v>11</v>
      </c>
      <c r="E74" s="94" t="n">
        <v>2</v>
      </c>
      <c r="F74" s="95" t="n">
        <v>0.181818181818182</v>
      </c>
      <c r="G74" s="94" t="n">
        <v>0</v>
      </c>
      <c r="H74" s="95" t="n">
        <v>0</v>
      </c>
      <c r="I74" s="94" t="n">
        <v>3</v>
      </c>
      <c r="J74" s="95" t="n">
        <v>0.272727272727273</v>
      </c>
      <c r="K74" s="94" t="n">
        <v>1</v>
      </c>
      <c r="L74" s="95" t="n">
        <v>0.0909090909090909</v>
      </c>
      <c r="M74" s="94" t="n">
        <v>2</v>
      </c>
      <c r="N74" s="95" t="n">
        <v>0.181818181818182</v>
      </c>
      <c r="O74" s="94" t="n">
        <v>3</v>
      </c>
      <c r="P74" s="95" t="n">
        <v>0.272727272727273</v>
      </c>
    </row>
    <row r="75" customFormat="false" ht="15" hidden="false" customHeight="true" outlineLevel="0" collapsed="false">
      <c r="A75" s="90" t="n">
        <v>392</v>
      </c>
      <c r="B75" s="112" t="s">
        <v>115</v>
      </c>
      <c r="C75" s="92" t="n">
        <v>239</v>
      </c>
      <c r="D75" s="93" t="n">
        <v>225</v>
      </c>
      <c r="E75" s="94" t="n">
        <v>81</v>
      </c>
      <c r="F75" s="95" t="n">
        <v>0.36</v>
      </c>
      <c r="G75" s="94" t="n">
        <v>15</v>
      </c>
      <c r="H75" s="95" t="n">
        <v>0.0666666666666667</v>
      </c>
      <c r="I75" s="94" t="n">
        <v>32</v>
      </c>
      <c r="J75" s="95" t="n">
        <v>0.142222222222222</v>
      </c>
      <c r="K75" s="94" t="n">
        <v>15</v>
      </c>
      <c r="L75" s="95" t="n">
        <v>0.0666666666666667</v>
      </c>
      <c r="M75" s="94" t="n">
        <v>54</v>
      </c>
      <c r="N75" s="95" t="n">
        <v>0.24</v>
      </c>
      <c r="O75" s="94" t="n">
        <v>28</v>
      </c>
      <c r="P75" s="95" t="n">
        <v>0.124444444444444</v>
      </c>
    </row>
    <row r="76" customFormat="false" ht="15" hidden="false" customHeight="true" outlineLevel="0" collapsed="false">
      <c r="A76" s="90" t="n">
        <v>393</v>
      </c>
      <c r="B76" s="91" t="s">
        <v>116</v>
      </c>
      <c r="C76" s="92" t="n">
        <v>61</v>
      </c>
      <c r="D76" s="93" t="n">
        <v>61</v>
      </c>
      <c r="E76" s="94" t="n">
        <v>10</v>
      </c>
      <c r="F76" s="95" t="n">
        <v>0.163934426229508</v>
      </c>
      <c r="G76" s="94" t="n">
        <v>6</v>
      </c>
      <c r="H76" s="95" t="n">
        <v>0.0983606557377049</v>
      </c>
      <c r="I76" s="94" t="n">
        <v>17</v>
      </c>
      <c r="J76" s="95" t="n">
        <v>0.278688524590164</v>
      </c>
      <c r="K76" s="94" t="n">
        <v>2</v>
      </c>
      <c r="L76" s="95" t="n">
        <v>0.0327868852459016</v>
      </c>
      <c r="M76" s="94" t="n">
        <v>18</v>
      </c>
      <c r="N76" s="95" t="n">
        <v>0.295081967213115</v>
      </c>
      <c r="O76" s="94" t="n">
        <v>8</v>
      </c>
      <c r="P76" s="95" t="n">
        <v>0.131147540983607</v>
      </c>
    </row>
    <row r="77" customFormat="false" ht="15" hidden="false" customHeight="true" outlineLevel="0" collapsed="false">
      <c r="A77" s="90" t="n">
        <v>402</v>
      </c>
      <c r="B77" s="91" t="s">
        <v>117</v>
      </c>
      <c r="C77" s="92" t="n">
        <v>318</v>
      </c>
      <c r="D77" s="93" t="n">
        <v>316</v>
      </c>
      <c r="E77" s="94" t="n">
        <v>42</v>
      </c>
      <c r="F77" s="95" t="n">
        <v>0.132911392405063</v>
      </c>
      <c r="G77" s="94" t="n">
        <v>52</v>
      </c>
      <c r="H77" s="95" t="n">
        <v>0.164556962025316</v>
      </c>
      <c r="I77" s="94" t="n">
        <v>17</v>
      </c>
      <c r="J77" s="95" t="n">
        <v>0.0537974683544304</v>
      </c>
      <c r="K77" s="94" t="n">
        <v>7</v>
      </c>
      <c r="L77" s="95" t="n">
        <v>0.0221518987341772</v>
      </c>
      <c r="M77" s="94" t="n">
        <v>173</v>
      </c>
      <c r="N77" s="95" t="n">
        <v>0.54746835443038</v>
      </c>
      <c r="O77" s="94" t="n">
        <v>25</v>
      </c>
      <c r="P77" s="95" t="n">
        <v>0.0791139240506329</v>
      </c>
    </row>
    <row r="78" customFormat="false" ht="15" hidden="false" customHeight="true" outlineLevel="0" collapsed="false">
      <c r="A78" s="90" t="n">
        <v>418</v>
      </c>
      <c r="B78" s="91" t="s">
        <v>118</v>
      </c>
      <c r="C78" s="92" t="n">
        <v>45</v>
      </c>
      <c r="D78" s="93" t="n">
        <v>45</v>
      </c>
      <c r="E78" s="94" t="n">
        <v>27</v>
      </c>
      <c r="F78" s="95" t="n">
        <v>0.6</v>
      </c>
      <c r="G78" s="94" t="n">
        <v>8</v>
      </c>
      <c r="H78" s="95" t="n">
        <v>0.177777777777778</v>
      </c>
      <c r="I78" s="94" t="n">
        <v>1</v>
      </c>
      <c r="J78" s="95" t="n">
        <v>0.0222222222222222</v>
      </c>
      <c r="K78" s="94" t="n">
        <v>3</v>
      </c>
      <c r="L78" s="95" t="n">
        <v>0.0666666666666667</v>
      </c>
      <c r="M78" s="94" t="n">
        <v>1</v>
      </c>
      <c r="N78" s="95" t="n">
        <v>0.0222222222222222</v>
      </c>
      <c r="O78" s="94" t="n">
        <v>5</v>
      </c>
      <c r="P78" s="95" t="n">
        <v>0.111111111111111</v>
      </c>
    </row>
    <row r="79" customFormat="false" ht="22.5" hidden="false" customHeight="false" outlineLevel="0" collapsed="false">
      <c r="A79" s="90" t="n">
        <v>432</v>
      </c>
      <c r="B79" s="91" t="s">
        <v>119</v>
      </c>
      <c r="C79" s="92" t="n">
        <v>373</v>
      </c>
      <c r="D79" s="93" t="n">
        <v>353</v>
      </c>
      <c r="E79" s="94" t="n">
        <v>132</v>
      </c>
      <c r="F79" s="95" t="n">
        <v>0.373937677053824</v>
      </c>
      <c r="G79" s="94" t="n">
        <v>36</v>
      </c>
      <c r="H79" s="95" t="n">
        <v>0.101983002832861</v>
      </c>
      <c r="I79" s="94" t="n">
        <v>29</v>
      </c>
      <c r="J79" s="95" t="n">
        <v>0.0821529745042493</v>
      </c>
      <c r="K79" s="94" t="n">
        <v>22</v>
      </c>
      <c r="L79" s="95" t="n">
        <v>0.0623229461756374</v>
      </c>
      <c r="M79" s="94" t="n">
        <v>71</v>
      </c>
      <c r="N79" s="95" t="n">
        <v>0.201133144475921</v>
      </c>
      <c r="O79" s="94" t="n">
        <v>63</v>
      </c>
      <c r="P79" s="95" t="n">
        <v>0.178470254957507</v>
      </c>
    </row>
    <row r="80" customFormat="false" ht="15" hidden="false" customHeight="true" outlineLevel="0" collapsed="false">
      <c r="A80" s="90" t="n">
        <v>443</v>
      </c>
      <c r="B80" s="91" t="s">
        <v>120</v>
      </c>
      <c r="C80" s="92" t="n">
        <v>65</v>
      </c>
      <c r="D80" s="93" t="n">
        <v>64</v>
      </c>
      <c r="E80" s="94" t="n">
        <v>15</v>
      </c>
      <c r="F80" s="95" t="n">
        <v>0.234375</v>
      </c>
      <c r="G80" s="94" t="n">
        <v>3</v>
      </c>
      <c r="H80" s="95" t="n">
        <v>0.046875</v>
      </c>
      <c r="I80" s="94" t="n">
        <v>17</v>
      </c>
      <c r="J80" s="95" t="n">
        <v>0.265625</v>
      </c>
      <c r="K80" s="94" t="n">
        <v>4</v>
      </c>
      <c r="L80" s="95" t="n">
        <v>0.0625</v>
      </c>
      <c r="M80" s="94" t="n">
        <v>18</v>
      </c>
      <c r="N80" s="95" t="n">
        <v>0.28125</v>
      </c>
      <c r="O80" s="94" t="n">
        <v>7</v>
      </c>
      <c r="P80" s="95" t="n">
        <v>0.109375</v>
      </c>
    </row>
    <row r="81" customFormat="false" ht="15" hidden="false" customHeight="true" outlineLevel="0" collapsed="false">
      <c r="A81" s="90" t="n">
        <v>444</v>
      </c>
      <c r="B81" s="91" t="s">
        <v>121</v>
      </c>
      <c r="C81" s="92" t="n">
        <v>290</v>
      </c>
      <c r="D81" s="93" t="n">
        <v>288</v>
      </c>
      <c r="E81" s="94" t="n">
        <v>69</v>
      </c>
      <c r="F81" s="95" t="n">
        <v>0.239583333333333</v>
      </c>
      <c r="G81" s="94" t="n">
        <v>22</v>
      </c>
      <c r="H81" s="95" t="n">
        <v>0.0763888888888889</v>
      </c>
      <c r="I81" s="94" t="n">
        <v>46</v>
      </c>
      <c r="J81" s="95" t="n">
        <v>0.159722222222222</v>
      </c>
      <c r="K81" s="94" t="n">
        <v>13</v>
      </c>
      <c r="L81" s="95" t="n">
        <v>0.0451388888888889</v>
      </c>
      <c r="M81" s="94" t="n">
        <v>101</v>
      </c>
      <c r="N81" s="95" t="n">
        <v>0.350694444444444</v>
      </c>
      <c r="O81" s="94" t="n">
        <v>37</v>
      </c>
      <c r="P81" s="95" t="n">
        <v>0.128472222222222</v>
      </c>
    </row>
    <row r="82" customFormat="false" ht="15" hidden="false" customHeight="true" outlineLevel="0" collapsed="false">
      <c r="A82" s="90" t="n">
        <v>455</v>
      </c>
      <c r="B82" s="91" t="s">
        <v>122</v>
      </c>
      <c r="C82" s="92" t="n">
        <v>304</v>
      </c>
      <c r="D82" s="93" t="n">
        <v>197</v>
      </c>
      <c r="E82" s="94" t="n">
        <v>82</v>
      </c>
      <c r="F82" s="95" t="n">
        <v>0.416243654822335</v>
      </c>
      <c r="G82" s="94" t="n">
        <v>18</v>
      </c>
      <c r="H82" s="95" t="n">
        <v>0.0913705583756345</v>
      </c>
      <c r="I82" s="94" t="n">
        <v>34</v>
      </c>
      <c r="J82" s="95" t="n">
        <v>0.17258883248731</v>
      </c>
      <c r="K82" s="94" t="n">
        <v>7</v>
      </c>
      <c r="L82" s="95" t="n">
        <v>0.0355329949238579</v>
      </c>
      <c r="M82" s="94" t="n">
        <v>26</v>
      </c>
      <c r="N82" s="95" t="n">
        <v>0.131979695431472</v>
      </c>
      <c r="O82" s="94" t="n">
        <v>30</v>
      </c>
      <c r="P82" s="95" t="n">
        <v>0.152284263959391</v>
      </c>
    </row>
    <row r="83" customFormat="false" ht="15" hidden="false" customHeight="true" outlineLevel="0" collapsed="false">
      <c r="A83" s="90" t="n">
        <v>497</v>
      </c>
      <c r="B83" s="91" t="s">
        <v>123</v>
      </c>
      <c r="C83" s="92" t="n">
        <v>192</v>
      </c>
      <c r="D83" s="93" t="n">
        <v>143</v>
      </c>
      <c r="E83" s="94" t="n">
        <v>81</v>
      </c>
      <c r="F83" s="95" t="n">
        <v>0.566433566433566</v>
      </c>
      <c r="G83" s="94" t="n">
        <v>10</v>
      </c>
      <c r="H83" s="95" t="n">
        <v>0.0699300699300699</v>
      </c>
      <c r="I83" s="94" t="n">
        <v>8</v>
      </c>
      <c r="J83" s="95" t="n">
        <v>0.0559440559440559</v>
      </c>
      <c r="K83" s="94" t="n">
        <v>17</v>
      </c>
      <c r="L83" s="95" t="n">
        <v>0.118881118881119</v>
      </c>
      <c r="M83" s="94" t="n">
        <v>4</v>
      </c>
      <c r="N83" s="95" t="n">
        <v>0.027972027972028</v>
      </c>
      <c r="O83" s="94" t="n">
        <v>23</v>
      </c>
      <c r="P83" s="95" t="n">
        <v>0.160839160839161</v>
      </c>
    </row>
    <row r="84" customFormat="false" ht="15" hidden="false" customHeight="true" outlineLevel="0" collapsed="false">
      <c r="A84" s="90"/>
      <c r="B84" s="85" t="s">
        <v>70</v>
      </c>
      <c r="C84" s="92" t="n">
        <v>16</v>
      </c>
      <c r="D84" s="93" t="s">
        <v>35</v>
      </c>
      <c r="E84" s="94" t="s">
        <v>35</v>
      </c>
      <c r="F84" s="96" t="s">
        <v>35</v>
      </c>
      <c r="G84" s="94" t="s">
        <v>35</v>
      </c>
      <c r="H84" s="96" t="s">
        <v>35</v>
      </c>
      <c r="I84" s="94" t="s">
        <v>35</v>
      </c>
      <c r="J84" s="96" t="s">
        <v>35</v>
      </c>
      <c r="K84" s="94" t="s">
        <v>35</v>
      </c>
      <c r="L84" s="96" t="s">
        <v>35</v>
      </c>
      <c r="M84" s="94" t="s">
        <v>35</v>
      </c>
      <c r="N84" s="96" t="s">
        <v>35</v>
      </c>
      <c r="O84" s="94" t="s">
        <v>35</v>
      </c>
      <c r="P84" s="96" t="s">
        <v>35</v>
      </c>
    </row>
    <row r="85" customFormat="false" ht="15" hidden="false" customHeight="true" outlineLevel="0" collapsed="false">
      <c r="A85" s="97"/>
      <c r="B85" s="98" t="s">
        <v>17</v>
      </c>
      <c r="C85" s="99" t="n">
        <v>4045</v>
      </c>
      <c r="D85" s="100" t="n">
        <v>3352</v>
      </c>
      <c r="E85" s="101" t="n">
        <v>1186</v>
      </c>
      <c r="F85" s="102" t="n">
        <v>0.35381861575179</v>
      </c>
      <c r="G85" s="101" t="n">
        <v>303</v>
      </c>
      <c r="H85" s="102" t="n">
        <v>0.0903937947494033</v>
      </c>
      <c r="I85" s="101" t="n">
        <v>389</v>
      </c>
      <c r="J85" s="102" t="n">
        <v>0.116050119331742</v>
      </c>
      <c r="K85" s="101" t="n">
        <v>172</v>
      </c>
      <c r="L85" s="102" t="n">
        <v>0.0513126491646778</v>
      </c>
      <c r="M85" s="101" t="n">
        <v>832</v>
      </c>
      <c r="N85" s="102" t="n">
        <v>0.248210023866348</v>
      </c>
      <c r="O85" s="101" t="n">
        <v>470</v>
      </c>
      <c r="P85" s="102" t="n">
        <v>0.140214797136038</v>
      </c>
    </row>
    <row r="86" customFormat="false" ht="15" hidden="false" customHeight="true" outlineLevel="0" collapsed="false">
      <c r="A86" s="103"/>
      <c r="B86" s="83"/>
      <c r="C86" s="104"/>
      <c r="D86" s="105"/>
      <c r="E86" s="106"/>
      <c r="F86" s="107"/>
      <c r="G86" s="106"/>
      <c r="H86" s="107"/>
      <c r="I86" s="106"/>
      <c r="J86" s="107"/>
      <c r="K86" s="106"/>
      <c r="L86" s="107"/>
      <c r="M86" s="106"/>
      <c r="N86" s="107"/>
      <c r="O86" s="106"/>
      <c r="P86" s="107"/>
    </row>
    <row r="87" customFormat="false" ht="15" hidden="false" customHeight="true" outlineLevel="0" collapsed="false">
      <c r="A87" s="64"/>
      <c r="B87" s="83" t="s">
        <v>14</v>
      </c>
      <c r="C87" s="108"/>
      <c r="D87" s="109"/>
      <c r="E87" s="62"/>
      <c r="F87" s="111"/>
      <c r="G87" s="62"/>
      <c r="H87" s="111"/>
      <c r="I87" s="62"/>
      <c r="J87" s="111"/>
      <c r="K87" s="62"/>
      <c r="L87" s="111"/>
      <c r="M87" s="62"/>
      <c r="N87" s="111"/>
      <c r="O87" s="62"/>
      <c r="P87" s="111"/>
    </row>
    <row r="88" customFormat="false" ht="15" hidden="false" customHeight="true" outlineLevel="0" collapsed="false">
      <c r="A88" s="84" t="n">
        <v>221</v>
      </c>
      <c r="B88" s="85" t="s">
        <v>124</v>
      </c>
      <c r="C88" s="86" t="n">
        <v>45</v>
      </c>
      <c r="D88" s="87" t="n">
        <v>42</v>
      </c>
      <c r="E88" s="88" t="n">
        <v>7</v>
      </c>
      <c r="F88" s="89" t="n">
        <v>0.166666666666667</v>
      </c>
      <c r="G88" s="88" t="n">
        <v>4</v>
      </c>
      <c r="H88" s="89" t="n">
        <v>0.0952380952380952</v>
      </c>
      <c r="I88" s="88" t="n">
        <v>7</v>
      </c>
      <c r="J88" s="89" t="n">
        <v>0.166666666666667</v>
      </c>
      <c r="K88" s="88" t="n">
        <v>9</v>
      </c>
      <c r="L88" s="89" t="n">
        <v>0.214285714285714</v>
      </c>
      <c r="M88" s="88" t="n">
        <v>10</v>
      </c>
      <c r="N88" s="89" t="n">
        <v>0.238095238095238</v>
      </c>
      <c r="O88" s="88" t="n">
        <v>5</v>
      </c>
      <c r="P88" s="89" t="n">
        <v>0.119047619047619</v>
      </c>
    </row>
    <row r="89" customFormat="false" ht="15" hidden="false" customHeight="true" outlineLevel="0" collapsed="false">
      <c r="A89" s="90" t="n">
        <v>235</v>
      </c>
      <c r="B89" s="91" t="s">
        <v>125</v>
      </c>
      <c r="C89" s="92" t="n">
        <v>53</v>
      </c>
      <c r="D89" s="93" t="n">
        <v>53</v>
      </c>
      <c r="E89" s="94" t="n">
        <v>36</v>
      </c>
      <c r="F89" s="95" t="n">
        <v>0.679245283018868</v>
      </c>
      <c r="G89" s="94" t="n">
        <v>7</v>
      </c>
      <c r="H89" s="95" t="n">
        <v>0.132075471698113</v>
      </c>
      <c r="I89" s="94" t="n">
        <v>2</v>
      </c>
      <c r="J89" s="95" t="n">
        <v>0.0377358490566038</v>
      </c>
      <c r="K89" s="94" t="n">
        <v>3</v>
      </c>
      <c r="L89" s="95" t="n">
        <v>0.0566037735849057</v>
      </c>
      <c r="M89" s="94" t="n">
        <v>0</v>
      </c>
      <c r="N89" s="95" t="n">
        <v>0</v>
      </c>
      <c r="O89" s="94" t="n">
        <v>5</v>
      </c>
      <c r="P89" s="95" t="n">
        <v>0.0943396226415094</v>
      </c>
    </row>
    <row r="90" customFormat="false" ht="15" hidden="false" customHeight="true" outlineLevel="0" collapsed="false">
      <c r="A90" s="90" t="n">
        <v>257</v>
      </c>
      <c r="B90" s="112" t="s">
        <v>126</v>
      </c>
      <c r="C90" s="92" t="n">
        <v>710</v>
      </c>
      <c r="D90" s="93" t="n">
        <v>653</v>
      </c>
      <c r="E90" s="94" t="n">
        <v>198</v>
      </c>
      <c r="F90" s="95" t="n">
        <v>0.303215926493109</v>
      </c>
      <c r="G90" s="94" t="n">
        <v>23</v>
      </c>
      <c r="H90" s="95" t="n">
        <v>0.0352220520673813</v>
      </c>
      <c r="I90" s="94" t="n">
        <v>84</v>
      </c>
      <c r="J90" s="95" t="n">
        <v>0.128637059724349</v>
      </c>
      <c r="K90" s="94" t="n">
        <v>49</v>
      </c>
      <c r="L90" s="95" t="n">
        <v>0.0750382848392037</v>
      </c>
      <c r="M90" s="94" t="n">
        <v>176</v>
      </c>
      <c r="N90" s="95" t="n">
        <v>0.269525267993874</v>
      </c>
      <c r="O90" s="94" t="n">
        <v>123</v>
      </c>
      <c r="P90" s="95" t="n">
        <v>0.188361408882083</v>
      </c>
    </row>
    <row r="91" customFormat="false" ht="15" hidden="false" customHeight="true" outlineLevel="0" collapsed="false">
      <c r="A91" s="90" t="n">
        <v>279</v>
      </c>
      <c r="B91" s="91" t="s">
        <v>127</v>
      </c>
      <c r="C91" s="92" t="n">
        <v>29</v>
      </c>
      <c r="D91" s="93" t="n">
        <v>28</v>
      </c>
      <c r="E91" s="94" t="n">
        <v>9</v>
      </c>
      <c r="F91" s="95" t="n">
        <v>0.321428571428571</v>
      </c>
      <c r="G91" s="94" t="n">
        <v>2</v>
      </c>
      <c r="H91" s="95" t="n">
        <v>0.0714285714285714</v>
      </c>
      <c r="I91" s="94" t="n">
        <v>2</v>
      </c>
      <c r="J91" s="95" t="n">
        <v>0.0714285714285714</v>
      </c>
      <c r="K91" s="94" t="n">
        <v>1</v>
      </c>
      <c r="L91" s="95" t="n">
        <v>0.0357142857142857</v>
      </c>
      <c r="M91" s="94" t="n">
        <v>13</v>
      </c>
      <c r="N91" s="95" t="n">
        <v>0.464285714285714</v>
      </c>
      <c r="O91" s="94" t="n">
        <v>1</v>
      </c>
      <c r="P91" s="95" t="n">
        <v>0.0357142857142857</v>
      </c>
    </row>
    <row r="92" customFormat="false" ht="15" hidden="false" customHeight="true" outlineLevel="0" collapsed="false">
      <c r="A92" s="90" t="n">
        <v>282</v>
      </c>
      <c r="B92" s="91" t="s">
        <v>128</v>
      </c>
      <c r="C92" s="92" t="n">
        <v>34</v>
      </c>
      <c r="D92" s="93" t="n">
        <v>34</v>
      </c>
      <c r="E92" s="94" t="n">
        <v>15</v>
      </c>
      <c r="F92" s="95" t="n">
        <v>0.441176470588235</v>
      </c>
      <c r="G92" s="94" t="n">
        <v>6</v>
      </c>
      <c r="H92" s="95" t="n">
        <v>0.176470588235294</v>
      </c>
      <c r="I92" s="94" t="n">
        <v>5</v>
      </c>
      <c r="J92" s="95" t="n">
        <v>0.147058823529412</v>
      </c>
      <c r="K92" s="94" t="n">
        <v>2</v>
      </c>
      <c r="L92" s="95" t="n">
        <v>0.0588235294117647</v>
      </c>
      <c r="M92" s="94" t="n">
        <v>4</v>
      </c>
      <c r="N92" s="95" t="n">
        <v>0.117647058823529</v>
      </c>
      <c r="O92" s="94" t="n">
        <v>2</v>
      </c>
      <c r="P92" s="95" t="n">
        <v>0.0588235294117647</v>
      </c>
    </row>
    <row r="93" customFormat="false" ht="15" hidden="false" customHeight="true" outlineLevel="0" collapsed="false">
      <c r="A93" s="90" t="n">
        <v>295</v>
      </c>
      <c r="B93" s="91" t="s">
        <v>129</v>
      </c>
      <c r="C93" s="92" t="n">
        <v>348</v>
      </c>
      <c r="D93" s="93" t="n">
        <v>347</v>
      </c>
      <c r="E93" s="94" t="n">
        <v>156</v>
      </c>
      <c r="F93" s="95" t="n">
        <v>0.449567723342939</v>
      </c>
      <c r="G93" s="94" t="n">
        <v>29</v>
      </c>
      <c r="H93" s="95" t="n">
        <v>0.0835734870317003</v>
      </c>
      <c r="I93" s="94" t="n">
        <v>30</v>
      </c>
      <c r="J93" s="95" t="n">
        <v>0.0864553314121037</v>
      </c>
      <c r="K93" s="94" t="n">
        <v>13</v>
      </c>
      <c r="L93" s="95" t="n">
        <v>0.037463976945245</v>
      </c>
      <c r="M93" s="94" t="n">
        <v>63</v>
      </c>
      <c r="N93" s="95" t="n">
        <v>0.181556195965418</v>
      </c>
      <c r="O93" s="94" t="n">
        <v>56</v>
      </c>
      <c r="P93" s="95" t="n">
        <v>0.161383285302594</v>
      </c>
    </row>
    <row r="94" customFormat="false" ht="15" hidden="false" customHeight="true" outlineLevel="0" collapsed="false">
      <c r="A94" s="90" t="n">
        <v>303</v>
      </c>
      <c r="B94" s="91" t="s">
        <v>130</v>
      </c>
      <c r="C94" s="92" t="n">
        <v>49</v>
      </c>
      <c r="D94" s="93" t="n">
        <v>48</v>
      </c>
      <c r="E94" s="94" t="n">
        <v>9</v>
      </c>
      <c r="F94" s="95" t="n">
        <v>0.1875</v>
      </c>
      <c r="G94" s="94" t="n">
        <v>2</v>
      </c>
      <c r="H94" s="95" t="n">
        <v>0.0416666666666667</v>
      </c>
      <c r="I94" s="94" t="n">
        <v>10</v>
      </c>
      <c r="J94" s="95" t="n">
        <v>0.208333333333333</v>
      </c>
      <c r="K94" s="94" t="n">
        <v>5</v>
      </c>
      <c r="L94" s="95" t="n">
        <v>0.104166666666667</v>
      </c>
      <c r="M94" s="94" t="n">
        <v>20</v>
      </c>
      <c r="N94" s="95" t="n">
        <v>0.416666666666667</v>
      </c>
      <c r="O94" s="94" t="n">
        <v>2</v>
      </c>
      <c r="P94" s="95" t="n">
        <v>0.0416666666666667</v>
      </c>
    </row>
    <row r="95" customFormat="false" ht="15" hidden="false" customHeight="true" outlineLevel="0" collapsed="false">
      <c r="A95" s="90" t="n">
        <v>345</v>
      </c>
      <c r="B95" s="91" t="s">
        <v>131</v>
      </c>
      <c r="C95" s="92" t="n">
        <v>589</v>
      </c>
      <c r="D95" s="93" t="n">
        <v>585</v>
      </c>
      <c r="E95" s="94" t="n">
        <v>328</v>
      </c>
      <c r="F95" s="95" t="n">
        <v>0.560683760683761</v>
      </c>
      <c r="G95" s="94" t="n">
        <v>23</v>
      </c>
      <c r="H95" s="95" t="n">
        <v>0.0393162393162393</v>
      </c>
      <c r="I95" s="94" t="n">
        <v>47</v>
      </c>
      <c r="J95" s="95" t="n">
        <v>0.0803418803418803</v>
      </c>
      <c r="K95" s="94" t="n">
        <v>70</v>
      </c>
      <c r="L95" s="95" t="n">
        <v>0.11965811965812</v>
      </c>
      <c r="M95" s="94" t="n">
        <v>69</v>
      </c>
      <c r="N95" s="95" t="n">
        <v>0.117948717948718</v>
      </c>
      <c r="O95" s="94" t="n">
        <v>48</v>
      </c>
      <c r="P95" s="95" t="n">
        <v>0.0820512820512821</v>
      </c>
    </row>
    <row r="96" customFormat="false" ht="15" hidden="false" customHeight="true" outlineLevel="0" collapsed="false">
      <c r="A96" s="90" t="n">
        <v>358</v>
      </c>
      <c r="B96" s="91" t="s">
        <v>132</v>
      </c>
      <c r="C96" s="92" t="n">
        <v>78</v>
      </c>
      <c r="D96" s="93" t="n">
        <v>76</v>
      </c>
      <c r="E96" s="94" t="n">
        <v>15</v>
      </c>
      <c r="F96" s="95" t="n">
        <v>0.197368421052632</v>
      </c>
      <c r="G96" s="94" t="n">
        <v>33</v>
      </c>
      <c r="H96" s="95" t="n">
        <v>0.434210526315789</v>
      </c>
      <c r="I96" s="94" t="n">
        <v>4</v>
      </c>
      <c r="J96" s="95" t="n">
        <v>0.0526315789473684</v>
      </c>
      <c r="K96" s="94" t="n">
        <v>7</v>
      </c>
      <c r="L96" s="95" t="n">
        <v>0.0921052631578947</v>
      </c>
      <c r="M96" s="94" t="n">
        <v>11</v>
      </c>
      <c r="N96" s="95" t="n">
        <v>0.144736842105263</v>
      </c>
      <c r="O96" s="94" t="n">
        <v>6</v>
      </c>
      <c r="P96" s="95" t="n">
        <v>0.0789473684210526</v>
      </c>
    </row>
    <row r="97" customFormat="false" ht="15" hidden="false" customHeight="true" outlineLevel="0" collapsed="false">
      <c r="A97" s="90" t="n">
        <v>371</v>
      </c>
      <c r="B97" s="91" t="s">
        <v>133</v>
      </c>
      <c r="C97" s="92" t="n">
        <v>124</v>
      </c>
      <c r="D97" s="93" t="n">
        <v>114</v>
      </c>
      <c r="E97" s="94" t="n">
        <v>37</v>
      </c>
      <c r="F97" s="95" t="n">
        <v>0.324561403508772</v>
      </c>
      <c r="G97" s="94" t="n">
        <v>13</v>
      </c>
      <c r="H97" s="95" t="n">
        <v>0.114035087719298</v>
      </c>
      <c r="I97" s="94" t="n">
        <v>27</v>
      </c>
      <c r="J97" s="95" t="n">
        <v>0.236842105263158</v>
      </c>
      <c r="K97" s="94" t="n">
        <v>2</v>
      </c>
      <c r="L97" s="95" t="n">
        <v>0.0175438596491228</v>
      </c>
      <c r="M97" s="94" t="n">
        <v>25</v>
      </c>
      <c r="N97" s="95" t="n">
        <v>0.219298245614035</v>
      </c>
      <c r="O97" s="94" t="n">
        <v>10</v>
      </c>
      <c r="P97" s="95" t="n">
        <v>0.087719298245614</v>
      </c>
    </row>
    <row r="98" customFormat="false" ht="22.5" hidden="false" customHeight="false" outlineLevel="0" collapsed="false">
      <c r="A98" s="90" t="n">
        <v>397</v>
      </c>
      <c r="B98" s="91" t="s">
        <v>134</v>
      </c>
      <c r="C98" s="92" t="n">
        <v>115</v>
      </c>
      <c r="D98" s="93" t="n">
        <v>108</v>
      </c>
      <c r="E98" s="94" t="n">
        <v>35</v>
      </c>
      <c r="F98" s="95" t="n">
        <v>0.324074074074074</v>
      </c>
      <c r="G98" s="94" t="n">
        <v>12</v>
      </c>
      <c r="H98" s="95" t="n">
        <v>0.111111111111111</v>
      </c>
      <c r="I98" s="94" t="n">
        <v>22</v>
      </c>
      <c r="J98" s="95" t="n">
        <v>0.203703703703704</v>
      </c>
      <c r="K98" s="94" t="n">
        <v>4</v>
      </c>
      <c r="L98" s="95" t="n">
        <v>0.037037037037037</v>
      </c>
      <c r="M98" s="94" t="n">
        <v>6</v>
      </c>
      <c r="N98" s="95" t="n">
        <v>0.0555555555555556</v>
      </c>
      <c r="O98" s="94" t="n">
        <v>29</v>
      </c>
      <c r="P98" s="95" t="n">
        <v>0.268518518518519</v>
      </c>
    </row>
    <row r="99" customFormat="false" ht="15" hidden="false" customHeight="true" outlineLevel="0" collapsed="false">
      <c r="A99" s="90" t="n">
        <v>424</v>
      </c>
      <c r="B99" s="112" t="s">
        <v>135</v>
      </c>
      <c r="C99" s="92" t="n">
        <v>687</v>
      </c>
      <c r="D99" s="93" t="n">
        <v>655</v>
      </c>
      <c r="E99" s="94" t="n">
        <v>158</v>
      </c>
      <c r="F99" s="95" t="n">
        <v>0.241221374045802</v>
      </c>
      <c r="G99" s="94" t="n">
        <v>59</v>
      </c>
      <c r="H99" s="95" t="n">
        <v>0.0900763358778626</v>
      </c>
      <c r="I99" s="94" t="n">
        <v>67</v>
      </c>
      <c r="J99" s="95" t="n">
        <v>0.102290076335878</v>
      </c>
      <c r="K99" s="94" t="n">
        <v>37</v>
      </c>
      <c r="L99" s="95" t="n">
        <v>0.0564885496183206</v>
      </c>
      <c r="M99" s="94" t="n">
        <v>269</v>
      </c>
      <c r="N99" s="95" t="n">
        <v>0.410687022900763</v>
      </c>
      <c r="O99" s="94" t="n">
        <v>65</v>
      </c>
      <c r="P99" s="95" t="n">
        <v>0.099236641221374</v>
      </c>
    </row>
    <row r="100" customFormat="false" ht="15" hidden="false" customHeight="true" outlineLevel="0" collapsed="false">
      <c r="A100" s="90" t="n">
        <v>441</v>
      </c>
      <c r="B100" s="91" t="s">
        <v>136</v>
      </c>
      <c r="C100" s="92" t="n">
        <v>243</v>
      </c>
      <c r="D100" s="93" t="n">
        <v>229</v>
      </c>
      <c r="E100" s="94" t="n">
        <v>112</v>
      </c>
      <c r="F100" s="95" t="n">
        <v>0.489082969432314</v>
      </c>
      <c r="G100" s="94" t="n">
        <v>13</v>
      </c>
      <c r="H100" s="95" t="n">
        <v>0.0567685589519651</v>
      </c>
      <c r="I100" s="94" t="n">
        <v>16</v>
      </c>
      <c r="J100" s="95" t="n">
        <v>0.0698689956331878</v>
      </c>
      <c r="K100" s="94" t="n">
        <v>16</v>
      </c>
      <c r="L100" s="95" t="n">
        <v>0.0698689956331878</v>
      </c>
      <c r="M100" s="94" t="n">
        <v>31</v>
      </c>
      <c r="N100" s="95" t="n">
        <v>0.135371179039301</v>
      </c>
      <c r="O100" s="94" t="n">
        <v>41</v>
      </c>
      <c r="P100" s="95" t="n">
        <v>0.179039301310044</v>
      </c>
    </row>
    <row r="101" customFormat="false" ht="22.5" hidden="false" customHeight="false" outlineLevel="0" collapsed="false">
      <c r="A101" s="90" t="n">
        <v>449</v>
      </c>
      <c r="B101" s="91" t="s">
        <v>137</v>
      </c>
      <c r="C101" s="92" t="n">
        <v>64</v>
      </c>
      <c r="D101" s="93" t="n">
        <v>61</v>
      </c>
      <c r="E101" s="94" t="n">
        <v>23</v>
      </c>
      <c r="F101" s="95" t="n">
        <v>0.377049180327869</v>
      </c>
      <c r="G101" s="94" t="n">
        <v>10</v>
      </c>
      <c r="H101" s="95" t="n">
        <v>0.163934426229508</v>
      </c>
      <c r="I101" s="94" t="n">
        <v>8</v>
      </c>
      <c r="J101" s="95" t="n">
        <v>0.131147540983607</v>
      </c>
      <c r="K101" s="94" t="n">
        <v>6</v>
      </c>
      <c r="L101" s="95" t="n">
        <v>0.0983606557377049</v>
      </c>
      <c r="M101" s="94" t="n">
        <v>8</v>
      </c>
      <c r="N101" s="95" t="n">
        <v>0.131147540983607</v>
      </c>
      <c r="O101" s="94" t="n">
        <v>6</v>
      </c>
      <c r="P101" s="95" t="n">
        <v>0.0983606557377049</v>
      </c>
    </row>
    <row r="102" customFormat="false" ht="15" hidden="false" customHeight="true" outlineLevel="0" collapsed="false">
      <c r="A102" s="90" t="n">
        <v>453</v>
      </c>
      <c r="B102" s="91" t="s">
        <v>138</v>
      </c>
      <c r="C102" s="92" t="n">
        <v>592</v>
      </c>
      <c r="D102" s="93" t="n">
        <v>589</v>
      </c>
      <c r="E102" s="94" t="n">
        <v>220</v>
      </c>
      <c r="F102" s="95" t="n">
        <v>0.373514431239389</v>
      </c>
      <c r="G102" s="94" t="n">
        <v>18</v>
      </c>
      <c r="H102" s="95" t="n">
        <v>0.0305602716468591</v>
      </c>
      <c r="I102" s="94" t="n">
        <v>46</v>
      </c>
      <c r="J102" s="95" t="n">
        <v>0.0780984719864177</v>
      </c>
      <c r="K102" s="94" t="n">
        <v>53</v>
      </c>
      <c r="L102" s="95" t="n">
        <v>0.0899830220713073</v>
      </c>
      <c r="M102" s="94" t="n">
        <v>204</v>
      </c>
      <c r="N102" s="95" t="n">
        <v>0.34634974533107</v>
      </c>
      <c r="O102" s="94" t="n">
        <v>48</v>
      </c>
      <c r="P102" s="95" t="n">
        <v>0.0814940577249576</v>
      </c>
    </row>
    <row r="103" customFormat="false" ht="15" hidden="false" customHeight="true" outlineLevel="0" collapsed="false">
      <c r="A103" s="90" t="n">
        <v>471</v>
      </c>
      <c r="B103" s="91" t="s">
        <v>139</v>
      </c>
      <c r="C103" s="92" t="n">
        <v>59</v>
      </c>
      <c r="D103" s="93" t="n">
        <v>59</v>
      </c>
      <c r="E103" s="94" t="n">
        <v>14</v>
      </c>
      <c r="F103" s="95" t="n">
        <v>0.23728813559322</v>
      </c>
      <c r="G103" s="94" t="n">
        <v>20</v>
      </c>
      <c r="H103" s="95" t="n">
        <v>0.338983050847458</v>
      </c>
      <c r="I103" s="94" t="n">
        <v>4</v>
      </c>
      <c r="J103" s="95" t="n">
        <v>0.0677966101694915</v>
      </c>
      <c r="K103" s="94" t="n">
        <v>3</v>
      </c>
      <c r="L103" s="95" t="n">
        <v>0.0508474576271186</v>
      </c>
      <c r="M103" s="94" t="n">
        <v>9</v>
      </c>
      <c r="N103" s="95" t="n">
        <v>0.152542372881356</v>
      </c>
      <c r="O103" s="94" t="n">
        <v>9</v>
      </c>
      <c r="P103" s="95" t="n">
        <v>0.152542372881356</v>
      </c>
    </row>
    <row r="104" customFormat="false" ht="15" hidden="false" customHeight="true" outlineLevel="0" collapsed="false">
      <c r="A104" s="90" t="n">
        <v>476</v>
      </c>
      <c r="B104" s="91" t="s">
        <v>140</v>
      </c>
      <c r="C104" s="92" t="n">
        <v>53</v>
      </c>
      <c r="D104" s="93" t="n">
        <v>52</v>
      </c>
      <c r="E104" s="94" t="n">
        <v>26</v>
      </c>
      <c r="F104" s="95" t="n">
        <v>0.5</v>
      </c>
      <c r="G104" s="94" t="n">
        <v>11</v>
      </c>
      <c r="H104" s="95" t="n">
        <v>0.211538461538462</v>
      </c>
      <c r="I104" s="94" t="n">
        <v>4</v>
      </c>
      <c r="J104" s="95" t="n">
        <v>0.0769230769230769</v>
      </c>
      <c r="K104" s="94" t="n">
        <v>5</v>
      </c>
      <c r="L104" s="95" t="n">
        <v>0.0961538461538462</v>
      </c>
      <c r="M104" s="94" t="n">
        <v>4</v>
      </c>
      <c r="N104" s="95" t="n">
        <v>0.0769230769230769</v>
      </c>
      <c r="O104" s="94" t="n">
        <v>2</v>
      </c>
      <c r="P104" s="95" t="n">
        <v>0.0384615384615385</v>
      </c>
    </row>
    <row r="105" customFormat="false" ht="15" hidden="false" customHeight="true" outlineLevel="0" collapsed="false">
      <c r="A105" s="90" t="n">
        <v>492</v>
      </c>
      <c r="B105" s="91" t="s">
        <v>141</v>
      </c>
      <c r="C105" s="92" t="n">
        <v>108</v>
      </c>
      <c r="D105" s="93" t="n">
        <v>99</v>
      </c>
      <c r="E105" s="94" t="n">
        <v>38</v>
      </c>
      <c r="F105" s="95" t="n">
        <v>0.383838383838384</v>
      </c>
      <c r="G105" s="94" t="n">
        <v>22</v>
      </c>
      <c r="H105" s="95" t="n">
        <v>0.222222222222222</v>
      </c>
      <c r="I105" s="94" t="n">
        <v>17</v>
      </c>
      <c r="J105" s="95" t="n">
        <v>0.171717171717172</v>
      </c>
      <c r="K105" s="94" t="n">
        <v>2</v>
      </c>
      <c r="L105" s="95" t="n">
        <v>0.0202020202020202</v>
      </c>
      <c r="M105" s="94" t="n">
        <v>8</v>
      </c>
      <c r="N105" s="95" t="n">
        <v>0.0808080808080808</v>
      </c>
      <c r="O105" s="94" t="n">
        <v>12</v>
      </c>
      <c r="P105" s="95" t="n">
        <v>0.121212121212121</v>
      </c>
    </row>
    <row r="106" customFormat="false" ht="15" hidden="false" customHeight="true" outlineLevel="0" collapsed="false">
      <c r="A106" s="90" t="n">
        <v>502</v>
      </c>
      <c r="B106" s="91" t="s">
        <v>142</v>
      </c>
      <c r="C106" s="92" t="n">
        <v>76</v>
      </c>
      <c r="D106" s="93" t="n">
        <v>74</v>
      </c>
      <c r="E106" s="94" t="n">
        <v>27</v>
      </c>
      <c r="F106" s="95" t="n">
        <v>0.364864864864865</v>
      </c>
      <c r="G106" s="94" t="n">
        <v>7</v>
      </c>
      <c r="H106" s="95" t="n">
        <v>0.0945945945945946</v>
      </c>
      <c r="I106" s="94" t="n">
        <v>9</v>
      </c>
      <c r="J106" s="95" t="n">
        <v>0.121621621621622</v>
      </c>
      <c r="K106" s="94" t="n">
        <v>3</v>
      </c>
      <c r="L106" s="95" t="n">
        <v>0.0405405405405405</v>
      </c>
      <c r="M106" s="94" t="n">
        <v>10</v>
      </c>
      <c r="N106" s="95" t="n">
        <v>0.135135135135135</v>
      </c>
      <c r="O106" s="94" t="n">
        <v>18</v>
      </c>
      <c r="P106" s="95" t="n">
        <v>0.243243243243243</v>
      </c>
    </row>
    <row r="107" customFormat="false" ht="15" hidden="false" customHeight="true" outlineLevel="0" collapsed="false">
      <c r="A107" s="90" t="n">
        <v>507</v>
      </c>
      <c r="B107" s="91" t="s">
        <v>143</v>
      </c>
      <c r="C107" s="92" t="n">
        <v>163</v>
      </c>
      <c r="D107" s="93" t="n">
        <v>159</v>
      </c>
      <c r="E107" s="94" t="n">
        <v>76</v>
      </c>
      <c r="F107" s="95" t="n">
        <v>0.477987421383648</v>
      </c>
      <c r="G107" s="94" t="n">
        <v>22</v>
      </c>
      <c r="H107" s="95" t="n">
        <v>0.138364779874214</v>
      </c>
      <c r="I107" s="94" t="n">
        <v>17</v>
      </c>
      <c r="J107" s="95" t="n">
        <v>0.106918238993711</v>
      </c>
      <c r="K107" s="94" t="n">
        <v>6</v>
      </c>
      <c r="L107" s="95" t="n">
        <v>0.0377358490566038</v>
      </c>
      <c r="M107" s="94" t="n">
        <v>28</v>
      </c>
      <c r="N107" s="95" t="n">
        <v>0.176100628930818</v>
      </c>
      <c r="O107" s="94" t="n">
        <v>10</v>
      </c>
      <c r="P107" s="95" t="n">
        <v>0.0628930817610063</v>
      </c>
    </row>
    <row r="108" customFormat="false" ht="15" hidden="false" customHeight="true" outlineLevel="0" collapsed="false">
      <c r="A108" s="90"/>
      <c r="B108" s="85" t="s">
        <v>70</v>
      </c>
      <c r="C108" s="92" t="n">
        <v>1</v>
      </c>
      <c r="D108" s="93" t="s">
        <v>35</v>
      </c>
      <c r="E108" s="94" t="s">
        <v>35</v>
      </c>
      <c r="F108" s="96" t="s">
        <v>35</v>
      </c>
      <c r="G108" s="94" t="s">
        <v>35</v>
      </c>
      <c r="H108" s="96" t="s">
        <v>35</v>
      </c>
      <c r="I108" s="94" t="s">
        <v>35</v>
      </c>
      <c r="J108" s="96" t="s">
        <v>35</v>
      </c>
      <c r="K108" s="94" t="s">
        <v>35</v>
      </c>
      <c r="L108" s="96" t="s">
        <v>35</v>
      </c>
      <c r="M108" s="94" t="s">
        <v>35</v>
      </c>
      <c r="N108" s="96" t="s">
        <v>35</v>
      </c>
      <c r="O108" s="94" t="s">
        <v>35</v>
      </c>
      <c r="P108" s="96" t="s">
        <v>35</v>
      </c>
    </row>
    <row r="109" customFormat="false" ht="15" hidden="false" customHeight="true" outlineLevel="0" collapsed="false">
      <c r="A109" s="97"/>
      <c r="B109" s="98" t="s">
        <v>17</v>
      </c>
      <c r="C109" s="99" t="n">
        <v>4220</v>
      </c>
      <c r="D109" s="100" t="n">
        <v>4065</v>
      </c>
      <c r="E109" s="101" t="n">
        <v>1539</v>
      </c>
      <c r="F109" s="102" t="n">
        <v>0.37859778597786</v>
      </c>
      <c r="G109" s="101" t="n">
        <v>336</v>
      </c>
      <c r="H109" s="102" t="n">
        <v>0.0826568265682657</v>
      </c>
      <c r="I109" s="101" t="n">
        <v>428</v>
      </c>
      <c r="J109" s="102" t="n">
        <v>0.105289052890529</v>
      </c>
      <c r="K109" s="101" t="n">
        <v>296</v>
      </c>
      <c r="L109" s="102" t="n">
        <v>0.0728167281672817</v>
      </c>
      <c r="M109" s="101" t="n">
        <v>968</v>
      </c>
      <c r="N109" s="102" t="n">
        <v>0.238130381303813</v>
      </c>
      <c r="O109" s="101" t="n">
        <v>498</v>
      </c>
      <c r="P109" s="102" t="n">
        <v>0.122509225092251</v>
      </c>
    </row>
    <row r="110" customFormat="false" ht="15" hidden="false" customHeight="true" outlineLevel="0" collapsed="false">
      <c r="A110" s="103"/>
      <c r="B110" s="83"/>
      <c r="C110" s="104"/>
      <c r="D110" s="105"/>
      <c r="E110" s="106"/>
      <c r="F110" s="107"/>
      <c r="G110" s="106"/>
      <c r="H110" s="107"/>
      <c r="I110" s="106"/>
      <c r="J110" s="107"/>
      <c r="K110" s="106"/>
      <c r="L110" s="107"/>
      <c r="M110" s="106"/>
      <c r="N110" s="107"/>
      <c r="O110" s="106"/>
      <c r="P110" s="107"/>
    </row>
    <row r="111" customFormat="false" ht="15" hidden="false" customHeight="true" outlineLevel="0" collapsed="false">
      <c r="A111" s="64"/>
      <c r="B111" s="83" t="s">
        <v>15</v>
      </c>
      <c r="C111" s="108"/>
      <c r="D111" s="109"/>
      <c r="E111" s="62"/>
      <c r="F111" s="111"/>
      <c r="G111" s="62"/>
      <c r="H111" s="111"/>
      <c r="I111" s="62"/>
      <c r="J111" s="111"/>
      <c r="K111" s="62"/>
      <c r="L111" s="111"/>
      <c r="M111" s="62"/>
      <c r="N111" s="111"/>
      <c r="O111" s="62"/>
      <c r="P111" s="111"/>
    </row>
    <row r="112" customFormat="false" ht="15" hidden="false" customHeight="true" outlineLevel="0" collapsed="false">
      <c r="A112" s="84" t="n">
        <v>204</v>
      </c>
      <c r="B112" s="85" t="s">
        <v>144</v>
      </c>
      <c r="C112" s="86" t="n">
        <v>54</v>
      </c>
      <c r="D112" s="87" t="n">
        <v>50</v>
      </c>
      <c r="E112" s="88" t="n">
        <v>8</v>
      </c>
      <c r="F112" s="89" t="n">
        <v>0.16</v>
      </c>
      <c r="G112" s="88" t="n">
        <v>3</v>
      </c>
      <c r="H112" s="89" t="n">
        <v>0.06</v>
      </c>
      <c r="I112" s="88" t="n">
        <v>3</v>
      </c>
      <c r="J112" s="89" t="n">
        <v>0.06</v>
      </c>
      <c r="K112" s="88" t="n">
        <v>2</v>
      </c>
      <c r="L112" s="89" t="n">
        <v>0.04</v>
      </c>
      <c r="M112" s="88" t="n">
        <v>28</v>
      </c>
      <c r="N112" s="89" t="n">
        <v>0.56</v>
      </c>
      <c r="O112" s="88" t="n">
        <v>6</v>
      </c>
      <c r="P112" s="89" t="n">
        <v>0.12</v>
      </c>
    </row>
    <row r="113" customFormat="false" ht="15" hidden="false" customHeight="true" outlineLevel="0" collapsed="false">
      <c r="A113" s="90" t="n">
        <v>211</v>
      </c>
      <c r="B113" s="91" t="s">
        <v>145</v>
      </c>
      <c r="C113" s="92" t="n">
        <v>239</v>
      </c>
      <c r="D113" s="93" t="n">
        <v>231</v>
      </c>
      <c r="E113" s="94" t="n">
        <v>60</v>
      </c>
      <c r="F113" s="95" t="n">
        <v>0.25974025974026</v>
      </c>
      <c r="G113" s="94" t="n">
        <v>39</v>
      </c>
      <c r="H113" s="95" t="n">
        <v>0.168831168831169</v>
      </c>
      <c r="I113" s="94" t="n">
        <v>24</v>
      </c>
      <c r="J113" s="95" t="n">
        <v>0.103896103896104</v>
      </c>
      <c r="K113" s="94" t="n">
        <v>10</v>
      </c>
      <c r="L113" s="95" t="n">
        <v>0.0432900432900433</v>
      </c>
      <c r="M113" s="94" t="n">
        <v>79</v>
      </c>
      <c r="N113" s="95" t="n">
        <v>0.341991341991342</v>
      </c>
      <c r="O113" s="94" t="n">
        <v>19</v>
      </c>
      <c r="P113" s="95" t="n">
        <v>0.0822510822510823</v>
      </c>
    </row>
    <row r="114" customFormat="false" ht="15" hidden="false" customHeight="true" outlineLevel="0" collapsed="false">
      <c r="A114" s="90" t="n">
        <v>213</v>
      </c>
      <c r="B114" s="91" t="s">
        <v>146</v>
      </c>
      <c r="C114" s="92" t="n">
        <v>50</v>
      </c>
      <c r="D114" s="93" t="n">
        <v>47</v>
      </c>
      <c r="E114" s="94" t="n">
        <v>6</v>
      </c>
      <c r="F114" s="95" t="n">
        <v>0.127659574468085</v>
      </c>
      <c r="G114" s="94" t="n">
        <v>13</v>
      </c>
      <c r="H114" s="95" t="n">
        <v>0.276595744680851</v>
      </c>
      <c r="I114" s="94" t="n">
        <v>8</v>
      </c>
      <c r="J114" s="95" t="n">
        <v>0.170212765957447</v>
      </c>
      <c r="K114" s="94" t="n">
        <v>1</v>
      </c>
      <c r="L114" s="95" t="n">
        <v>0.0212765957446809</v>
      </c>
      <c r="M114" s="94" t="n">
        <v>16</v>
      </c>
      <c r="N114" s="95" t="n">
        <v>0.340425531914894</v>
      </c>
      <c r="O114" s="94" t="n">
        <v>3</v>
      </c>
      <c r="P114" s="95" t="n">
        <v>0.0638297872340426</v>
      </c>
    </row>
    <row r="115" customFormat="false" ht="22.5" hidden="false" customHeight="false" outlineLevel="0" collapsed="false">
      <c r="A115" s="90" t="n">
        <v>240</v>
      </c>
      <c r="B115" s="91" t="s">
        <v>147</v>
      </c>
      <c r="C115" s="92" t="n">
        <v>72</v>
      </c>
      <c r="D115" s="93" t="n">
        <v>64</v>
      </c>
      <c r="E115" s="94" t="n">
        <v>23</v>
      </c>
      <c r="F115" s="95" t="n">
        <v>0.359375</v>
      </c>
      <c r="G115" s="94" t="n">
        <v>14</v>
      </c>
      <c r="H115" s="95" t="n">
        <v>0.21875</v>
      </c>
      <c r="I115" s="94" t="n">
        <v>8</v>
      </c>
      <c r="J115" s="95" t="n">
        <v>0.125</v>
      </c>
      <c r="K115" s="94" t="n">
        <v>5</v>
      </c>
      <c r="L115" s="95" t="n">
        <v>0.078125</v>
      </c>
      <c r="M115" s="94" t="n">
        <v>4</v>
      </c>
      <c r="N115" s="95" t="n">
        <v>0.0625</v>
      </c>
      <c r="O115" s="94" t="n">
        <v>10</v>
      </c>
      <c r="P115" s="95" t="n">
        <v>0.15625</v>
      </c>
    </row>
    <row r="116" customFormat="false" ht="15" hidden="false" customHeight="true" outlineLevel="0" collapsed="false">
      <c r="A116" s="90" t="n">
        <v>243</v>
      </c>
      <c r="B116" s="91" t="s">
        <v>148</v>
      </c>
      <c r="C116" s="92" t="n">
        <v>231</v>
      </c>
      <c r="D116" s="93" t="n">
        <v>230</v>
      </c>
      <c r="E116" s="94" t="n">
        <v>39</v>
      </c>
      <c r="F116" s="95" t="n">
        <v>0.169565217391304</v>
      </c>
      <c r="G116" s="94" t="n">
        <v>26</v>
      </c>
      <c r="H116" s="95" t="n">
        <v>0.11304347826087</v>
      </c>
      <c r="I116" s="94" t="n">
        <v>18</v>
      </c>
      <c r="J116" s="95" t="n">
        <v>0.0782608695652174</v>
      </c>
      <c r="K116" s="94" t="n">
        <v>4</v>
      </c>
      <c r="L116" s="95" t="n">
        <v>0.0173913043478261</v>
      </c>
      <c r="M116" s="94" t="n">
        <v>126</v>
      </c>
      <c r="N116" s="95" t="n">
        <v>0.547826086956522</v>
      </c>
      <c r="O116" s="94" t="n">
        <v>17</v>
      </c>
      <c r="P116" s="95" t="n">
        <v>0.0739130434782609</v>
      </c>
    </row>
    <row r="117" customFormat="false" ht="15" hidden="false" customHeight="true" outlineLevel="0" collapsed="false">
      <c r="A117" s="90" t="n">
        <v>253</v>
      </c>
      <c r="B117" s="91" t="s">
        <v>149</v>
      </c>
      <c r="C117" s="92" t="n">
        <v>246</v>
      </c>
      <c r="D117" s="93" t="n">
        <v>245</v>
      </c>
      <c r="E117" s="94" t="n">
        <v>92</v>
      </c>
      <c r="F117" s="95" t="n">
        <v>0.375510204081633</v>
      </c>
      <c r="G117" s="94" t="n">
        <v>9</v>
      </c>
      <c r="H117" s="95" t="n">
        <v>0.036734693877551</v>
      </c>
      <c r="I117" s="94" t="n">
        <v>27</v>
      </c>
      <c r="J117" s="95" t="n">
        <v>0.110204081632653</v>
      </c>
      <c r="K117" s="94" t="n">
        <v>26</v>
      </c>
      <c r="L117" s="95" t="n">
        <v>0.106122448979592</v>
      </c>
      <c r="M117" s="94" t="n">
        <v>68</v>
      </c>
      <c r="N117" s="95" t="n">
        <v>0.277551020408163</v>
      </c>
      <c r="O117" s="94" t="n">
        <v>23</v>
      </c>
      <c r="P117" s="95" t="n">
        <v>0.0938775510204082</v>
      </c>
    </row>
    <row r="118" customFormat="false" ht="15" hidden="false" customHeight="true" outlineLevel="0" collapsed="false">
      <c r="A118" s="90" t="n">
        <v>267</v>
      </c>
      <c r="B118" s="91" t="s">
        <v>150</v>
      </c>
      <c r="C118" s="92" t="n">
        <v>102</v>
      </c>
      <c r="D118" s="93" t="n">
        <v>97</v>
      </c>
      <c r="E118" s="94" t="n">
        <v>66</v>
      </c>
      <c r="F118" s="95" t="n">
        <v>0.680412371134021</v>
      </c>
      <c r="G118" s="94" t="n">
        <v>4</v>
      </c>
      <c r="H118" s="95" t="n">
        <v>0.0412371134020619</v>
      </c>
      <c r="I118" s="94" t="n">
        <v>5</v>
      </c>
      <c r="J118" s="95" t="n">
        <v>0.0515463917525773</v>
      </c>
      <c r="K118" s="94" t="n">
        <v>6</v>
      </c>
      <c r="L118" s="95" t="n">
        <v>0.0618556701030928</v>
      </c>
      <c r="M118" s="94" t="n">
        <v>13</v>
      </c>
      <c r="N118" s="95" t="n">
        <v>0.134020618556701</v>
      </c>
      <c r="O118" s="94" t="n">
        <v>3</v>
      </c>
      <c r="P118" s="95" t="n">
        <v>0.0309278350515464</v>
      </c>
    </row>
    <row r="119" customFormat="false" ht="15" hidden="false" customHeight="true" outlineLevel="0" collapsed="false">
      <c r="A119" s="90" t="n">
        <v>288</v>
      </c>
      <c r="B119" s="91" t="s">
        <v>151</v>
      </c>
      <c r="C119" s="92" t="n">
        <v>44</v>
      </c>
      <c r="D119" s="93" t="n">
        <v>37</v>
      </c>
      <c r="E119" s="94" t="n">
        <v>22</v>
      </c>
      <c r="F119" s="95" t="n">
        <v>0.594594594594595</v>
      </c>
      <c r="G119" s="94" t="n">
        <v>4</v>
      </c>
      <c r="H119" s="95" t="n">
        <v>0.108108108108108</v>
      </c>
      <c r="I119" s="94" t="n">
        <v>4</v>
      </c>
      <c r="J119" s="95" t="n">
        <v>0.108108108108108</v>
      </c>
      <c r="K119" s="94" t="n">
        <v>2</v>
      </c>
      <c r="L119" s="95" t="n">
        <v>0.0540540540540541</v>
      </c>
      <c r="M119" s="94" t="n">
        <v>1</v>
      </c>
      <c r="N119" s="95" t="n">
        <v>0.027027027027027</v>
      </c>
      <c r="O119" s="94" t="n">
        <v>4</v>
      </c>
      <c r="P119" s="95" t="n">
        <v>0.108108108108108</v>
      </c>
    </row>
    <row r="120" customFormat="false" ht="15" hidden="false" customHeight="true" outlineLevel="0" collapsed="false">
      <c r="A120" s="90" t="n">
        <v>306</v>
      </c>
      <c r="B120" s="91" t="s">
        <v>152</v>
      </c>
      <c r="C120" s="92" t="n">
        <v>282</v>
      </c>
      <c r="D120" s="93" t="n">
        <v>223</v>
      </c>
      <c r="E120" s="94" t="n">
        <v>56</v>
      </c>
      <c r="F120" s="95" t="n">
        <v>0.251121076233184</v>
      </c>
      <c r="G120" s="94" t="n">
        <v>11</v>
      </c>
      <c r="H120" s="95" t="n">
        <v>0.0493273542600897</v>
      </c>
      <c r="I120" s="94" t="n">
        <v>29</v>
      </c>
      <c r="J120" s="95" t="n">
        <v>0.130044843049327</v>
      </c>
      <c r="K120" s="94" t="n">
        <v>13</v>
      </c>
      <c r="L120" s="95" t="n">
        <v>0.0582959641255605</v>
      </c>
      <c r="M120" s="94" t="n">
        <v>103</v>
      </c>
      <c r="N120" s="95" t="n">
        <v>0.461883408071749</v>
      </c>
      <c r="O120" s="94" t="n">
        <v>11</v>
      </c>
      <c r="P120" s="95" t="n">
        <v>0.0493273542600897</v>
      </c>
    </row>
    <row r="121" customFormat="false" ht="15" hidden="false" customHeight="true" outlineLevel="0" collapsed="false">
      <c r="A121" s="90" t="n">
        <v>307</v>
      </c>
      <c r="B121" s="112" t="s">
        <v>153</v>
      </c>
      <c r="C121" s="92" t="n">
        <v>274</v>
      </c>
      <c r="D121" s="93" t="n">
        <v>179</v>
      </c>
      <c r="E121" s="94" t="n">
        <v>57</v>
      </c>
      <c r="F121" s="95" t="n">
        <v>0.318435754189944</v>
      </c>
      <c r="G121" s="94" t="n">
        <v>10</v>
      </c>
      <c r="H121" s="95" t="n">
        <v>0.0558659217877095</v>
      </c>
      <c r="I121" s="94" t="n">
        <v>16</v>
      </c>
      <c r="J121" s="95" t="n">
        <v>0.0893854748603352</v>
      </c>
      <c r="K121" s="94" t="n">
        <v>17</v>
      </c>
      <c r="L121" s="95" t="n">
        <v>0.0949720670391061</v>
      </c>
      <c r="M121" s="94" t="n">
        <v>62</v>
      </c>
      <c r="N121" s="95" t="n">
        <v>0.346368715083799</v>
      </c>
      <c r="O121" s="94" t="n">
        <v>17</v>
      </c>
      <c r="P121" s="95" t="n">
        <v>0.0949720670391061</v>
      </c>
    </row>
    <row r="122" customFormat="false" ht="15" hidden="false" customHeight="true" outlineLevel="0" collapsed="false">
      <c r="A122" s="90" t="n">
        <v>316</v>
      </c>
      <c r="B122" s="91" t="s">
        <v>154</v>
      </c>
      <c r="C122" s="92" t="n">
        <v>354</v>
      </c>
      <c r="D122" s="93" t="n">
        <v>190</v>
      </c>
      <c r="E122" s="94" t="n">
        <v>82</v>
      </c>
      <c r="F122" s="95" t="n">
        <v>0.431578947368421</v>
      </c>
      <c r="G122" s="94" t="n">
        <v>24</v>
      </c>
      <c r="H122" s="95" t="n">
        <v>0.126315789473684</v>
      </c>
      <c r="I122" s="94" t="n">
        <v>17</v>
      </c>
      <c r="J122" s="95" t="n">
        <v>0.0894736842105263</v>
      </c>
      <c r="K122" s="94" t="n">
        <v>13</v>
      </c>
      <c r="L122" s="95" t="n">
        <v>0.0684210526315789</v>
      </c>
      <c r="M122" s="94" t="n">
        <v>40</v>
      </c>
      <c r="N122" s="95" t="n">
        <v>0.210526315789474</v>
      </c>
      <c r="O122" s="94" t="n">
        <v>14</v>
      </c>
      <c r="P122" s="95" t="n">
        <v>0.0736842105263158</v>
      </c>
    </row>
    <row r="123" customFormat="false" ht="15" hidden="false" customHeight="true" outlineLevel="0" collapsed="false">
      <c r="A123" s="90" t="n">
        <v>347</v>
      </c>
      <c r="B123" s="91" t="s">
        <v>155</v>
      </c>
      <c r="C123" s="92" t="n">
        <v>187</v>
      </c>
      <c r="D123" s="93" t="n">
        <v>180</v>
      </c>
      <c r="E123" s="94" t="n">
        <v>54</v>
      </c>
      <c r="F123" s="95" t="n">
        <v>0.3</v>
      </c>
      <c r="G123" s="94" t="n">
        <v>16</v>
      </c>
      <c r="H123" s="95" t="n">
        <v>0.0888888888888889</v>
      </c>
      <c r="I123" s="94" t="n">
        <v>28</v>
      </c>
      <c r="J123" s="95" t="n">
        <v>0.155555555555556</v>
      </c>
      <c r="K123" s="94" t="n">
        <v>8</v>
      </c>
      <c r="L123" s="95" t="n">
        <v>0.0444444444444444</v>
      </c>
      <c r="M123" s="94" t="n">
        <v>66</v>
      </c>
      <c r="N123" s="95" t="n">
        <v>0.366666666666667</v>
      </c>
      <c r="O123" s="94" t="n">
        <v>8</v>
      </c>
      <c r="P123" s="95" t="n">
        <v>0.0444444444444444</v>
      </c>
    </row>
    <row r="124" customFormat="false" ht="15" hidden="false" customHeight="true" outlineLevel="0" collapsed="false">
      <c r="A124" s="90" t="n">
        <v>350</v>
      </c>
      <c r="B124" s="91" t="s">
        <v>156</v>
      </c>
      <c r="C124" s="92" t="n">
        <v>65</v>
      </c>
      <c r="D124" s="93" t="n">
        <v>65</v>
      </c>
      <c r="E124" s="94" t="n">
        <v>21</v>
      </c>
      <c r="F124" s="95" t="n">
        <v>0.323076923076923</v>
      </c>
      <c r="G124" s="94" t="n">
        <v>3</v>
      </c>
      <c r="H124" s="95" t="n">
        <v>0.0461538461538462</v>
      </c>
      <c r="I124" s="94" t="n">
        <v>4</v>
      </c>
      <c r="J124" s="95" t="n">
        <v>0.0615384615384615</v>
      </c>
      <c r="K124" s="94" t="n">
        <v>0</v>
      </c>
      <c r="L124" s="95" t="n">
        <v>0</v>
      </c>
      <c r="M124" s="94" t="n">
        <v>23</v>
      </c>
      <c r="N124" s="95" t="n">
        <v>0.353846153846154</v>
      </c>
      <c r="O124" s="94" t="n">
        <v>14</v>
      </c>
      <c r="P124" s="95" t="n">
        <v>0.215384615384615</v>
      </c>
    </row>
    <row r="125" customFormat="false" ht="15" hidden="false" customHeight="true" outlineLevel="0" collapsed="false">
      <c r="A125" s="90" t="n">
        <v>362</v>
      </c>
      <c r="B125" s="91" t="s">
        <v>157</v>
      </c>
      <c r="C125" s="92" t="n">
        <v>442</v>
      </c>
      <c r="D125" s="93" t="n">
        <v>401</v>
      </c>
      <c r="E125" s="94" t="n">
        <v>84</v>
      </c>
      <c r="F125" s="95" t="n">
        <v>0.209476309226933</v>
      </c>
      <c r="G125" s="94" t="n">
        <v>34</v>
      </c>
      <c r="H125" s="95" t="n">
        <v>0.084788029925187</v>
      </c>
      <c r="I125" s="94" t="n">
        <v>47</v>
      </c>
      <c r="J125" s="95" t="n">
        <v>0.117206982543641</v>
      </c>
      <c r="K125" s="94" t="n">
        <v>28</v>
      </c>
      <c r="L125" s="95" t="n">
        <v>0.0698254364089776</v>
      </c>
      <c r="M125" s="94" t="n">
        <v>152</v>
      </c>
      <c r="N125" s="95" t="n">
        <v>0.379052369077307</v>
      </c>
      <c r="O125" s="94" t="n">
        <v>56</v>
      </c>
      <c r="P125" s="95" t="n">
        <v>0.139650872817955</v>
      </c>
    </row>
    <row r="126" customFormat="false" ht="15" hidden="false" customHeight="true" outlineLevel="0" collapsed="false">
      <c r="A126" s="90" t="n">
        <v>372</v>
      </c>
      <c r="B126" s="91" t="s">
        <v>158</v>
      </c>
      <c r="C126" s="92" t="n">
        <v>83</v>
      </c>
      <c r="D126" s="93" t="n">
        <v>41</v>
      </c>
      <c r="E126" s="94" t="n">
        <v>6</v>
      </c>
      <c r="F126" s="95" t="n">
        <v>0.146341463414634</v>
      </c>
      <c r="G126" s="94" t="n">
        <v>5</v>
      </c>
      <c r="H126" s="95" t="n">
        <v>0.121951219512195</v>
      </c>
      <c r="I126" s="94" t="n">
        <v>4</v>
      </c>
      <c r="J126" s="95" t="n">
        <v>0.0975609756097561</v>
      </c>
      <c r="K126" s="94" t="n">
        <v>1</v>
      </c>
      <c r="L126" s="95" t="n">
        <v>0.024390243902439</v>
      </c>
      <c r="M126" s="94" t="n">
        <v>18</v>
      </c>
      <c r="N126" s="95" t="n">
        <v>0.439024390243902</v>
      </c>
      <c r="O126" s="94" t="n">
        <v>7</v>
      </c>
      <c r="P126" s="95" t="n">
        <v>0.170731707317073</v>
      </c>
    </row>
    <row r="127" customFormat="false" ht="15" hidden="false" customHeight="true" outlineLevel="0" collapsed="false">
      <c r="A127" s="90" t="n">
        <v>388</v>
      </c>
      <c r="B127" s="91" t="s">
        <v>159</v>
      </c>
      <c r="C127" s="92" t="n">
        <v>50</v>
      </c>
      <c r="D127" s="93" t="n">
        <v>47</v>
      </c>
      <c r="E127" s="94" t="n">
        <v>17</v>
      </c>
      <c r="F127" s="95" t="n">
        <v>0.361702127659574</v>
      </c>
      <c r="G127" s="94" t="n">
        <v>6</v>
      </c>
      <c r="H127" s="95" t="n">
        <v>0.127659574468085</v>
      </c>
      <c r="I127" s="94" t="n">
        <v>7</v>
      </c>
      <c r="J127" s="95" t="n">
        <v>0.148936170212766</v>
      </c>
      <c r="K127" s="94" t="n">
        <v>1</v>
      </c>
      <c r="L127" s="95" t="n">
        <v>0.0212765957446809</v>
      </c>
      <c r="M127" s="94" t="n">
        <v>11</v>
      </c>
      <c r="N127" s="95" t="n">
        <v>0.234042553191489</v>
      </c>
      <c r="O127" s="94" t="n">
        <v>5</v>
      </c>
      <c r="P127" s="95" t="n">
        <v>0.106382978723404</v>
      </c>
    </row>
    <row r="128" customFormat="false" ht="15" hidden="false" customHeight="true" outlineLevel="0" collapsed="false">
      <c r="A128" s="90" t="n">
        <v>391</v>
      </c>
      <c r="B128" s="112" t="s">
        <v>160</v>
      </c>
      <c r="C128" s="92" t="n">
        <v>187</v>
      </c>
      <c r="D128" s="93" t="n">
        <v>184</v>
      </c>
      <c r="E128" s="94" t="n">
        <v>42</v>
      </c>
      <c r="F128" s="95" t="n">
        <v>0.228260869565217</v>
      </c>
      <c r="G128" s="94" t="n">
        <v>21</v>
      </c>
      <c r="H128" s="95" t="n">
        <v>0.114130434782609</v>
      </c>
      <c r="I128" s="94" t="n">
        <v>49</v>
      </c>
      <c r="J128" s="95" t="n">
        <v>0.266304347826087</v>
      </c>
      <c r="K128" s="94" t="n">
        <v>2</v>
      </c>
      <c r="L128" s="95" t="n">
        <v>0.0108695652173913</v>
      </c>
      <c r="M128" s="94" t="n">
        <v>46</v>
      </c>
      <c r="N128" s="95" t="n">
        <v>0.25</v>
      </c>
      <c r="O128" s="94" t="n">
        <v>24</v>
      </c>
      <c r="P128" s="95" t="n">
        <v>0.130434782608696</v>
      </c>
    </row>
    <row r="129" customFormat="false" ht="15" hidden="false" customHeight="true" outlineLevel="0" collapsed="false">
      <c r="A129" s="90" t="n">
        <v>468</v>
      </c>
      <c r="B129" s="112" t="s">
        <v>161</v>
      </c>
      <c r="C129" s="92" t="n">
        <v>549</v>
      </c>
      <c r="D129" s="93" t="n">
        <v>500</v>
      </c>
      <c r="E129" s="94" t="n">
        <v>91</v>
      </c>
      <c r="F129" s="95" t="n">
        <v>0.182</v>
      </c>
      <c r="G129" s="94" t="n">
        <v>50</v>
      </c>
      <c r="H129" s="95" t="n">
        <v>0.1</v>
      </c>
      <c r="I129" s="94" t="n">
        <v>42</v>
      </c>
      <c r="J129" s="95" t="n">
        <v>0.084</v>
      </c>
      <c r="K129" s="94" t="n">
        <v>19</v>
      </c>
      <c r="L129" s="95" t="n">
        <v>0.038</v>
      </c>
      <c r="M129" s="94" t="n">
        <v>244</v>
      </c>
      <c r="N129" s="95" t="n">
        <v>0.488</v>
      </c>
      <c r="O129" s="94" t="n">
        <v>54</v>
      </c>
      <c r="P129" s="95" t="n">
        <v>0.108</v>
      </c>
    </row>
    <row r="130" customFormat="false" ht="15" hidden="false" customHeight="true" outlineLevel="0" collapsed="false">
      <c r="A130" s="90" t="n">
        <v>510</v>
      </c>
      <c r="B130" s="91" t="s">
        <v>162</v>
      </c>
      <c r="C130" s="92" t="n">
        <v>138</v>
      </c>
      <c r="D130" s="93" t="n">
        <v>126</v>
      </c>
      <c r="E130" s="94" t="n">
        <v>28</v>
      </c>
      <c r="F130" s="95" t="n">
        <v>0.222222222222222</v>
      </c>
      <c r="G130" s="94" t="n">
        <v>13</v>
      </c>
      <c r="H130" s="95" t="n">
        <v>0.103174603174603</v>
      </c>
      <c r="I130" s="94" t="n">
        <v>6</v>
      </c>
      <c r="J130" s="95" t="n">
        <v>0.0476190476190476</v>
      </c>
      <c r="K130" s="94" t="n">
        <v>0</v>
      </c>
      <c r="L130" s="95" t="n">
        <v>0</v>
      </c>
      <c r="M130" s="94" t="n">
        <v>77</v>
      </c>
      <c r="N130" s="95" t="n">
        <v>0.611111111111111</v>
      </c>
      <c r="O130" s="94" t="n">
        <v>2</v>
      </c>
      <c r="P130" s="95" t="n">
        <v>0.0158730158730159</v>
      </c>
    </row>
    <row r="131" customFormat="false" ht="15" hidden="false" customHeight="true" outlineLevel="0" collapsed="false">
      <c r="A131" s="90" t="n">
        <v>514</v>
      </c>
      <c r="B131" s="91" t="s">
        <v>163</v>
      </c>
      <c r="C131" s="92" t="n">
        <v>477</v>
      </c>
      <c r="D131" s="93" t="n">
        <v>157</v>
      </c>
      <c r="E131" s="94" t="n">
        <v>75</v>
      </c>
      <c r="F131" s="95" t="n">
        <v>0.477707006369427</v>
      </c>
      <c r="G131" s="94" t="n">
        <v>15</v>
      </c>
      <c r="H131" s="95" t="n">
        <v>0.0955414012738854</v>
      </c>
      <c r="I131" s="94" t="n">
        <v>26</v>
      </c>
      <c r="J131" s="95" t="n">
        <v>0.165605095541401</v>
      </c>
      <c r="K131" s="94" t="n">
        <v>7</v>
      </c>
      <c r="L131" s="95" t="n">
        <v>0.0445859872611465</v>
      </c>
      <c r="M131" s="94" t="n">
        <v>11</v>
      </c>
      <c r="N131" s="95" t="n">
        <v>0.0700636942675159</v>
      </c>
      <c r="O131" s="94" t="n">
        <v>23</v>
      </c>
      <c r="P131" s="95" t="n">
        <v>0.146496815286624</v>
      </c>
    </row>
    <row r="132" customFormat="false" ht="15" hidden="false" customHeight="true" outlineLevel="0" collapsed="false">
      <c r="A132" s="90"/>
      <c r="B132" s="85" t="s">
        <v>70</v>
      </c>
      <c r="C132" s="92" t="n">
        <v>3</v>
      </c>
      <c r="D132" s="93" t="s">
        <v>35</v>
      </c>
      <c r="E132" s="94" t="s">
        <v>35</v>
      </c>
      <c r="F132" s="96" t="s">
        <v>35</v>
      </c>
      <c r="G132" s="94" t="s">
        <v>35</v>
      </c>
      <c r="H132" s="96" t="s">
        <v>35</v>
      </c>
      <c r="I132" s="94" t="s">
        <v>35</v>
      </c>
      <c r="J132" s="96" t="s">
        <v>35</v>
      </c>
      <c r="K132" s="94" t="s">
        <v>35</v>
      </c>
      <c r="L132" s="96" t="s">
        <v>35</v>
      </c>
      <c r="M132" s="94" t="s">
        <v>35</v>
      </c>
      <c r="N132" s="96" t="s">
        <v>35</v>
      </c>
      <c r="O132" s="94" t="s">
        <v>35</v>
      </c>
      <c r="P132" s="96" t="s">
        <v>35</v>
      </c>
    </row>
    <row r="133" customFormat="false" ht="15" hidden="false" customHeight="true" outlineLevel="0" collapsed="false">
      <c r="A133" s="97"/>
      <c r="B133" s="98" t="s">
        <v>17</v>
      </c>
      <c r="C133" s="99" t="n">
        <v>4129</v>
      </c>
      <c r="D133" s="100" t="n">
        <v>3294</v>
      </c>
      <c r="E133" s="101" t="n">
        <v>929</v>
      </c>
      <c r="F133" s="102" t="n">
        <v>0.282027929568913</v>
      </c>
      <c r="G133" s="101" t="n">
        <v>320</v>
      </c>
      <c r="H133" s="102" t="n">
        <v>0.0971463266545234</v>
      </c>
      <c r="I133" s="101" t="n">
        <v>372</v>
      </c>
      <c r="J133" s="102" t="n">
        <v>0.112932604735883</v>
      </c>
      <c r="K133" s="101" t="n">
        <v>165</v>
      </c>
      <c r="L133" s="102" t="n">
        <v>0.0500910746812386</v>
      </c>
      <c r="M133" s="101" t="n">
        <v>1188</v>
      </c>
      <c r="N133" s="102" t="n">
        <v>0.360655737704918</v>
      </c>
      <c r="O133" s="101" t="n">
        <v>320</v>
      </c>
      <c r="P133" s="102" t="n">
        <v>0.0971463266545234</v>
      </c>
    </row>
    <row r="134" customFormat="false" ht="15" hidden="false" customHeight="true" outlineLevel="0" collapsed="false">
      <c r="A134" s="103"/>
      <c r="B134" s="83"/>
      <c r="C134" s="104"/>
      <c r="D134" s="105"/>
      <c r="E134" s="106"/>
      <c r="F134" s="107"/>
      <c r="G134" s="106"/>
      <c r="H134" s="107"/>
      <c r="I134" s="106"/>
      <c r="J134" s="107"/>
      <c r="K134" s="106"/>
      <c r="L134" s="107"/>
      <c r="M134" s="106"/>
      <c r="N134" s="107"/>
      <c r="O134" s="106"/>
      <c r="P134" s="107"/>
    </row>
    <row r="135" customFormat="false" ht="15" hidden="false" customHeight="true" outlineLevel="0" collapsed="false">
      <c r="A135" s="64"/>
      <c r="B135" s="83" t="s">
        <v>16</v>
      </c>
      <c r="C135" s="108"/>
      <c r="D135" s="109"/>
      <c r="E135" s="62"/>
      <c r="F135" s="111"/>
      <c r="G135" s="62"/>
      <c r="H135" s="111"/>
      <c r="I135" s="62"/>
      <c r="J135" s="111"/>
      <c r="K135" s="62"/>
      <c r="L135" s="111"/>
      <c r="M135" s="62"/>
      <c r="N135" s="111"/>
      <c r="O135" s="62"/>
      <c r="P135" s="111"/>
    </row>
    <row r="136" customFormat="false" ht="15" hidden="false" customHeight="true" outlineLevel="0" collapsed="false">
      <c r="A136" s="84" t="n">
        <v>228</v>
      </c>
      <c r="B136" s="113" t="s">
        <v>164</v>
      </c>
      <c r="C136" s="86" t="n">
        <v>507</v>
      </c>
      <c r="D136" s="87" t="n">
        <v>331</v>
      </c>
      <c r="E136" s="88" t="n">
        <v>96</v>
      </c>
      <c r="F136" s="89" t="n">
        <v>0.290030211480363</v>
      </c>
      <c r="G136" s="88" t="n">
        <v>31</v>
      </c>
      <c r="H136" s="89" t="n">
        <v>0.0936555891238671</v>
      </c>
      <c r="I136" s="88" t="n">
        <v>40</v>
      </c>
      <c r="J136" s="89" t="n">
        <v>0.120845921450151</v>
      </c>
      <c r="K136" s="88" t="n">
        <v>21</v>
      </c>
      <c r="L136" s="89" t="n">
        <v>0.0634441087613293</v>
      </c>
      <c r="M136" s="88" t="n">
        <v>104</v>
      </c>
      <c r="N136" s="89" t="n">
        <v>0.314199395770393</v>
      </c>
      <c r="O136" s="88" t="n">
        <v>39</v>
      </c>
      <c r="P136" s="89" t="n">
        <v>0.117824773413897</v>
      </c>
    </row>
    <row r="137" customFormat="false" ht="15" hidden="false" customHeight="true" outlineLevel="0" collapsed="false">
      <c r="A137" s="90" t="n">
        <v>245</v>
      </c>
      <c r="B137" s="91" t="s">
        <v>165</v>
      </c>
      <c r="C137" s="92" t="n">
        <v>220</v>
      </c>
      <c r="D137" s="93" t="n">
        <v>137</v>
      </c>
      <c r="E137" s="94" t="n">
        <v>87</v>
      </c>
      <c r="F137" s="95" t="n">
        <v>0.635036496350365</v>
      </c>
      <c r="G137" s="94" t="n">
        <v>13</v>
      </c>
      <c r="H137" s="95" t="n">
        <v>0.0948905109489051</v>
      </c>
      <c r="I137" s="94" t="n">
        <v>11</v>
      </c>
      <c r="J137" s="95" t="n">
        <v>0.0802919708029197</v>
      </c>
      <c r="K137" s="94" t="n">
        <v>6</v>
      </c>
      <c r="L137" s="95" t="n">
        <v>0.0437956204379562</v>
      </c>
      <c r="M137" s="94" t="n">
        <v>5</v>
      </c>
      <c r="N137" s="95" t="n">
        <v>0.0364963503649635</v>
      </c>
      <c r="O137" s="94" t="n">
        <v>15</v>
      </c>
      <c r="P137" s="95" t="n">
        <v>0.109489051094891</v>
      </c>
    </row>
    <row r="138" customFormat="false" ht="15" hidden="false" customHeight="true" outlineLevel="0" collapsed="false">
      <c r="A138" s="90" t="n">
        <v>292</v>
      </c>
      <c r="B138" s="91" t="s">
        <v>166</v>
      </c>
      <c r="C138" s="92" t="n">
        <v>366</v>
      </c>
      <c r="D138" s="93" t="n">
        <v>299</v>
      </c>
      <c r="E138" s="94" t="n">
        <v>124</v>
      </c>
      <c r="F138" s="95" t="n">
        <v>0.414715719063545</v>
      </c>
      <c r="G138" s="94" t="n">
        <v>30</v>
      </c>
      <c r="H138" s="95" t="n">
        <v>0.100334448160535</v>
      </c>
      <c r="I138" s="94" t="n">
        <v>45</v>
      </c>
      <c r="J138" s="95" t="n">
        <v>0.150501672240803</v>
      </c>
      <c r="K138" s="94" t="n">
        <v>24</v>
      </c>
      <c r="L138" s="95" t="n">
        <v>0.0802675585284281</v>
      </c>
      <c r="M138" s="94" t="n">
        <v>28</v>
      </c>
      <c r="N138" s="95" t="n">
        <v>0.0936454849498328</v>
      </c>
      <c r="O138" s="94" t="n">
        <v>48</v>
      </c>
      <c r="P138" s="95" t="n">
        <v>0.160535117056856</v>
      </c>
    </row>
    <row r="139" customFormat="false" ht="15" hidden="false" customHeight="true" outlineLevel="0" collapsed="false">
      <c r="A139" s="90" t="n">
        <v>304</v>
      </c>
      <c r="B139" s="91" t="s">
        <v>167</v>
      </c>
      <c r="C139" s="92" t="n">
        <v>1067</v>
      </c>
      <c r="D139" s="93" t="n">
        <v>818</v>
      </c>
      <c r="E139" s="94" t="n">
        <v>125</v>
      </c>
      <c r="F139" s="95" t="n">
        <v>0.15281173594132</v>
      </c>
      <c r="G139" s="94" t="n">
        <v>51</v>
      </c>
      <c r="H139" s="95" t="n">
        <v>0.0623471882640587</v>
      </c>
      <c r="I139" s="94" t="n">
        <v>61</v>
      </c>
      <c r="J139" s="95" t="n">
        <v>0.0745721271393643</v>
      </c>
      <c r="K139" s="94" t="n">
        <v>38</v>
      </c>
      <c r="L139" s="95" t="n">
        <v>0.0464547677261614</v>
      </c>
      <c r="M139" s="94" t="n">
        <v>461</v>
      </c>
      <c r="N139" s="95" t="n">
        <v>0.563569682151589</v>
      </c>
      <c r="O139" s="94" t="n">
        <v>82</v>
      </c>
      <c r="P139" s="95" t="n">
        <v>0.100244498777506</v>
      </c>
    </row>
    <row r="140" customFormat="false" ht="15" hidden="false" customHeight="true" outlineLevel="0" collapsed="false">
      <c r="A140" s="90" t="n">
        <v>340</v>
      </c>
      <c r="B140" s="91" t="s">
        <v>168</v>
      </c>
      <c r="C140" s="92" t="n">
        <v>570</v>
      </c>
      <c r="D140" s="93" t="n">
        <v>553</v>
      </c>
      <c r="E140" s="94" t="n">
        <v>165</v>
      </c>
      <c r="F140" s="95" t="n">
        <v>0.298372513562387</v>
      </c>
      <c r="G140" s="94" t="n">
        <v>51</v>
      </c>
      <c r="H140" s="95" t="n">
        <v>0.0922242314647378</v>
      </c>
      <c r="I140" s="94" t="n">
        <v>88</v>
      </c>
      <c r="J140" s="95" t="n">
        <v>0.159132007233273</v>
      </c>
      <c r="K140" s="94" t="n">
        <v>30</v>
      </c>
      <c r="L140" s="95" t="n">
        <v>0.054249547920434</v>
      </c>
      <c r="M140" s="94" t="n">
        <v>146</v>
      </c>
      <c r="N140" s="95" t="n">
        <v>0.264014466546112</v>
      </c>
      <c r="O140" s="94" t="n">
        <v>73</v>
      </c>
      <c r="P140" s="95" t="n">
        <v>0.132007233273056</v>
      </c>
    </row>
    <row r="141" customFormat="false" ht="15" hidden="false" customHeight="true" outlineLevel="0" collapsed="false">
      <c r="A141" s="90" t="n">
        <v>341</v>
      </c>
      <c r="B141" s="91" t="s">
        <v>169</v>
      </c>
      <c r="C141" s="92" t="n">
        <v>331</v>
      </c>
      <c r="D141" s="93" t="n">
        <v>249</v>
      </c>
      <c r="E141" s="94" t="n">
        <v>48</v>
      </c>
      <c r="F141" s="95" t="n">
        <v>0.192771084337349</v>
      </c>
      <c r="G141" s="94" t="n">
        <v>40</v>
      </c>
      <c r="H141" s="95" t="n">
        <v>0.160642570281124</v>
      </c>
      <c r="I141" s="94" t="n">
        <v>37</v>
      </c>
      <c r="J141" s="95" t="n">
        <v>0.14859437751004</v>
      </c>
      <c r="K141" s="94" t="n">
        <v>6</v>
      </c>
      <c r="L141" s="95" t="n">
        <v>0.0240963855421687</v>
      </c>
      <c r="M141" s="94" t="n">
        <v>79</v>
      </c>
      <c r="N141" s="95" t="n">
        <v>0.317269076305221</v>
      </c>
      <c r="O141" s="94" t="n">
        <v>39</v>
      </c>
      <c r="P141" s="95" t="n">
        <v>0.156626506024096</v>
      </c>
    </row>
    <row r="142" customFormat="false" ht="15" hidden="false" customHeight="true" outlineLevel="0" collapsed="false">
      <c r="A142" s="90" t="n">
        <v>351</v>
      </c>
      <c r="B142" s="91" t="s">
        <v>170</v>
      </c>
      <c r="C142" s="92" t="n">
        <v>568</v>
      </c>
      <c r="D142" s="93" t="n">
        <v>421</v>
      </c>
      <c r="E142" s="94" t="n">
        <v>179</v>
      </c>
      <c r="F142" s="95" t="n">
        <v>0.425178147268409</v>
      </c>
      <c r="G142" s="94" t="n">
        <v>28</v>
      </c>
      <c r="H142" s="95" t="n">
        <v>0.0665083135391924</v>
      </c>
      <c r="I142" s="94" t="n">
        <v>38</v>
      </c>
      <c r="J142" s="95" t="n">
        <v>0.0902612826603325</v>
      </c>
      <c r="K142" s="94" t="n">
        <v>43</v>
      </c>
      <c r="L142" s="95" t="n">
        <v>0.102137767220903</v>
      </c>
      <c r="M142" s="94" t="n">
        <v>79</v>
      </c>
      <c r="N142" s="95" t="n">
        <v>0.187648456057007</v>
      </c>
      <c r="O142" s="94" t="n">
        <v>54</v>
      </c>
      <c r="P142" s="95" t="n">
        <v>0.128266033254157</v>
      </c>
    </row>
    <row r="143" customFormat="false" ht="15" hidden="false" customHeight="true" outlineLevel="0" collapsed="false">
      <c r="A143" s="90" t="n">
        <v>450</v>
      </c>
      <c r="B143" s="91" t="s">
        <v>171</v>
      </c>
      <c r="C143" s="92" t="n">
        <v>221</v>
      </c>
      <c r="D143" s="93" t="n">
        <v>177</v>
      </c>
      <c r="E143" s="94" t="n">
        <v>63</v>
      </c>
      <c r="F143" s="95" t="n">
        <v>0.355932203389831</v>
      </c>
      <c r="G143" s="94" t="n">
        <v>27</v>
      </c>
      <c r="H143" s="95" t="n">
        <v>0.152542372881356</v>
      </c>
      <c r="I143" s="94" t="n">
        <v>19</v>
      </c>
      <c r="J143" s="95" t="n">
        <v>0.107344632768362</v>
      </c>
      <c r="K143" s="94" t="n">
        <v>17</v>
      </c>
      <c r="L143" s="95" t="n">
        <v>0.096045197740113</v>
      </c>
      <c r="M143" s="94" t="n">
        <v>12</v>
      </c>
      <c r="N143" s="95" t="n">
        <v>0.0677966101694915</v>
      </c>
      <c r="O143" s="94" t="n">
        <v>39</v>
      </c>
      <c r="P143" s="95" t="n">
        <v>0.220338983050847</v>
      </c>
    </row>
    <row r="144" customFormat="false" ht="15" hidden="false" customHeight="true" outlineLevel="0" collapsed="false">
      <c r="A144" s="90" t="n">
        <v>459</v>
      </c>
      <c r="B144" s="91" t="s">
        <v>172</v>
      </c>
      <c r="C144" s="92" t="n">
        <v>446</v>
      </c>
      <c r="D144" s="93" t="n">
        <v>266</v>
      </c>
      <c r="E144" s="94" t="n">
        <v>76</v>
      </c>
      <c r="F144" s="95" t="n">
        <v>0.285714285714286</v>
      </c>
      <c r="G144" s="94" t="n">
        <v>35</v>
      </c>
      <c r="H144" s="95" t="n">
        <v>0.131578947368421</v>
      </c>
      <c r="I144" s="94" t="n">
        <v>27</v>
      </c>
      <c r="J144" s="95" t="n">
        <v>0.101503759398496</v>
      </c>
      <c r="K144" s="94" t="n">
        <v>5</v>
      </c>
      <c r="L144" s="95" t="n">
        <v>0.018796992481203</v>
      </c>
      <c r="M144" s="94" t="n">
        <v>80</v>
      </c>
      <c r="N144" s="95" t="n">
        <v>0.300751879699248</v>
      </c>
      <c r="O144" s="94" t="n">
        <v>43</v>
      </c>
      <c r="P144" s="95" t="n">
        <v>0.161654135338346</v>
      </c>
    </row>
    <row r="145" customFormat="false" ht="15" hidden="false" customHeight="true" outlineLevel="0" collapsed="false">
      <c r="A145" s="90" t="n">
        <v>460</v>
      </c>
      <c r="B145" s="91" t="s">
        <v>173</v>
      </c>
      <c r="C145" s="92" t="n">
        <v>416</v>
      </c>
      <c r="D145" s="93" t="n">
        <v>314</v>
      </c>
      <c r="E145" s="94" t="n">
        <v>68</v>
      </c>
      <c r="F145" s="95" t="n">
        <v>0.21656050955414</v>
      </c>
      <c r="G145" s="94" t="n">
        <v>37</v>
      </c>
      <c r="H145" s="95" t="n">
        <v>0.117834394904459</v>
      </c>
      <c r="I145" s="94" t="n">
        <v>26</v>
      </c>
      <c r="J145" s="95" t="n">
        <v>0.0828025477707006</v>
      </c>
      <c r="K145" s="94" t="n">
        <v>36</v>
      </c>
      <c r="L145" s="95" t="n">
        <v>0.114649681528662</v>
      </c>
      <c r="M145" s="94" t="n">
        <v>116</v>
      </c>
      <c r="N145" s="95" t="n">
        <v>0.369426751592357</v>
      </c>
      <c r="O145" s="94" t="n">
        <v>31</v>
      </c>
      <c r="P145" s="95" t="n">
        <v>0.0987261146496815</v>
      </c>
    </row>
    <row r="146" customFormat="false" ht="15" hidden="false" customHeight="true" outlineLevel="0" collapsed="false">
      <c r="A146" s="90" t="n">
        <v>470</v>
      </c>
      <c r="B146" s="91" t="s">
        <v>174</v>
      </c>
      <c r="C146" s="92" t="n">
        <v>475</v>
      </c>
      <c r="D146" s="93" t="n">
        <v>429</v>
      </c>
      <c r="E146" s="94" t="n">
        <v>141</v>
      </c>
      <c r="F146" s="95" t="n">
        <v>0.328671328671329</v>
      </c>
      <c r="G146" s="94" t="n">
        <v>44</v>
      </c>
      <c r="H146" s="95" t="n">
        <v>0.102564102564103</v>
      </c>
      <c r="I146" s="94" t="n">
        <v>41</v>
      </c>
      <c r="J146" s="95" t="n">
        <v>0.0955710955710956</v>
      </c>
      <c r="K146" s="94" t="n">
        <v>26</v>
      </c>
      <c r="L146" s="95" t="n">
        <v>0.0606060606060606</v>
      </c>
      <c r="M146" s="94" t="n">
        <v>141</v>
      </c>
      <c r="N146" s="95" t="n">
        <v>0.328671328671329</v>
      </c>
      <c r="O146" s="94" t="n">
        <v>36</v>
      </c>
      <c r="P146" s="95" t="n">
        <v>0.0839160839160839</v>
      </c>
    </row>
    <row r="147" customFormat="false" ht="15" hidden="false" customHeight="true" outlineLevel="0" collapsed="false">
      <c r="A147" s="90" t="n">
        <v>505</v>
      </c>
      <c r="B147" s="91" t="s">
        <v>175</v>
      </c>
      <c r="C147" s="92" t="n">
        <v>388</v>
      </c>
      <c r="D147" s="93" t="n">
        <v>307</v>
      </c>
      <c r="E147" s="94" t="n">
        <v>153</v>
      </c>
      <c r="F147" s="95" t="n">
        <v>0.498371335504886</v>
      </c>
      <c r="G147" s="94" t="n">
        <v>20</v>
      </c>
      <c r="H147" s="95" t="n">
        <v>0.0651465798045603</v>
      </c>
      <c r="I147" s="94" t="n">
        <v>44</v>
      </c>
      <c r="J147" s="95" t="n">
        <v>0.143322475570033</v>
      </c>
      <c r="K147" s="94" t="n">
        <v>18</v>
      </c>
      <c r="L147" s="95" t="n">
        <v>0.0586319218241042</v>
      </c>
      <c r="M147" s="94" t="n">
        <v>41</v>
      </c>
      <c r="N147" s="95" t="n">
        <v>0.133550488599349</v>
      </c>
      <c r="O147" s="94" t="n">
        <v>31</v>
      </c>
      <c r="P147" s="95" t="n">
        <v>0.100977198697068</v>
      </c>
    </row>
    <row r="148" customFormat="false" ht="15" hidden="false" customHeight="true" outlineLevel="0" collapsed="false">
      <c r="A148" s="90" t="n">
        <v>509</v>
      </c>
      <c r="B148" s="91" t="s">
        <v>176</v>
      </c>
      <c r="C148" s="92" t="n">
        <v>858</v>
      </c>
      <c r="D148" s="93" t="n">
        <v>506</v>
      </c>
      <c r="E148" s="94" t="n">
        <v>203</v>
      </c>
      <c r="F148" s="95" t="n">
        <v>0.401185770750988</v>
      </c>
      <c r="G148" s="94" t="n">
        <v>76</v>
      </c>
      <c r="H148" s="95" t="n">
        <v>0.150197628458498</v>
      </c>
      <c r="I148" s="94" t="n">
        <v>37</v>
      </c>
      <c r="J148" s="95" t="n">
        <v>0.0731225296442688</v>
      </c>
      <c r="K148" s="94" t="n">
        <v>43</v>
      </c>
      <c r="L148" s="95" t="n">
        <v>0.0849802371541502</v>
      </c>
      <c r="M148" s="94" t="n">
        <v>93</v>
      </c>
      <c r="N148" s="95" t="n">
        <v>0.183794466403162</v>
      </c>
      <c r="O148" s="94" t="n">
        <v>54</v>
      </c>
      <c r="P148" s="95" t="n">
        <v>0.106719367588933</v>
      </c>
    </row>
    <row r="149" customFormat="false" ht="15" hidden="false" customHeight="true" outlineLevel="0" collapsed="false">
      <c r="A149" s="90"/>
      <c r="B149" s="85" t="s">
        <v>70</v>
      </c>
      <c r="C149" s="92" t="n">
        <v>24</v>
      </c>
      <c r="D149" s="93" t="s">
        <v>35</v>
      </c>
      <c r="E149" s="94" t="s">
        <v>35</v>
      </c>
      <c r="F149" s="96" t="s">
        <v>35</v>
      </c>
      <c r="G149" s="94" t="s">
        <v>35</v>
      </c>
      <c r="H149" s="96" t="s">
        <v>35</v>
      </c>
      <c r="I149" s="94" t="s">
        <v>35</v>
      </c>
      <c r="J149" s="96" t="s">
        <v>35</v>
      </c>
      <c r="K149" s="94" t="s">
        <v>35</v>
      </c>
      <c r="L149" s="96" t="s">
        <v>35</v>
      </c>
      <c r="M149" s="94" t="s">
        <v>35</v>
      </c>
      <c r="N149" s="96" t="s">
        <v>35</v>
      </c>
      <c r="O149" s="94" t="s">
        <v>35</v>
      </c>
      <c r="P149" s="96" t="s">
        <v>35</v>
      </c>
    </row>
    <row r="150" customFormat="false" ht="15" hidden="false" customHeight="true" outlineLevel="0" collapsed="false">
      <c r="A150" s="97"/>
      <c r="B150" s="98" t="s">
        <v>17</v>
      </c>
      <c r="C150" s="99" t="n">
        <v>6457</v>
      </c>
      <c r="D150" s="100" t="n">
        <v>4807</v>
      </c>
      <c r="E150" s="101" t="n">
        <v>1528</v>
      </c>
      <c r="F150" s="102" t="n">
        <v>0.317869773247348</v>
      </c>
      <c r="G150" s="101" t="n">
        <v>483</v>
      </c>
      <c r="H150" s="102" t="n">
        <v>0.100478468899522</v>
      </c>
      <c r="I150" s="101" t="n">
        <v>514</v>
      </c>
      <c r="J150" s="102" t="n">
        <v>0.106927397545247</v>
      </c>
      <c r="K150" s="101" t="n">
        <v>313</v>
      </c>
      <c r="L150" s="102" t="n">
        <v>0.065113376326191</v>
      </c>
      <c r="M150" s="101" t="n">
        <v>1385</v>
      </c>
      <c r="N150" s="102" t="n">
        <v>0.288121489494487</v>
      </c>
      <c r="O150" s="101" t="n">
        <v>584</v>
      </c>
      <c r="P150" s="102" t="n">
        <v>0.121489494487206</v>
      </c>
    </row>
    <row r="151" customFormat="false" ht="15" hidden="false" customHeight="true" outlineLevel="0" collapsed="false">
      <c r="A151" s="64"/>
      <c r="B151" s="114"/>
      <c r="C151" s="104"/>
      <c r="D151" s="105"/>
      <c r="E151" s="115"/>
      <c r="F151" s="116"/>
      <c r="G151" s="115"/>
      <c r="H151" s="116"/>
      <c r="I151" s="115"/>
      <c r="J151" s="116"/>
      <c r="K151" s="115"/>
      <c r="L151" s="116"/>
      <c r="M151" s="115"/>
      <c r="N151" s="116"/>
      <c r="O151" s="115"/>
      <c r="P151" s="116"/>
    </row>
    <row r="152" customFormat="false" ht="15" hidden="false" customHeight="true" outlineLevel="0" collapsed="false">
      <c r="A152" s="117"/>
      <c r="B152" s="118" t="s">
        <v>177</v>
      </c>
      <c r="C152" s="119" t="n">
        <v>51030</v>
      </c>
      <c r="D152" s="120" t="n">
        <v>36453</v>
      </c>
      <c r="E152" s="121" t="n">
        <v>9282</v>
      </c>
      <c r="F152" s="122" t="n">
        <v>0.254629248621513</v>
      </c>
      <c r="G152" s="121" t="n">
        <v>3773</v>
      </c>
      <c r="H152" s="122" t="n">
        <v>0.103503141030917</v>
      </c>
      <c r="I152" s="121" t="n">
        <v>3709</v>
      </c>
      <c r="J152" s="122" t="n">
        <v>0.101747455627795</v>
      </c>
      <c r="K152" s="121" t="n">
        <v>1515</v>
      </c>
      <c r="L152" s="122" t="n">
        <v>0.0415603654020245</v>
      </c>
      <c r="M152" s="121" t="n">
        <v>13729</v>
      </c>
      <c r="N152" s="122" t="n">
        <v>0.38</v>
      </c>
      <c r="O152" s="121" t="n">
        <v>4445</v>
      </c>
      <c r="P152" s="123" t="n">
        <v>0.121937837763696</v>
      </c>
    </row>
    <row r="153" customFormat="false" ht="15" hidden="false" customHeight="true" outlineLevel="0" collapsed="false">
      <c r="A153" s="103"/>
      <c r="B153" s="124"/>
      <c r="C153" s="104"/>
      <c r="D153" s="105"/>
      <c r="E153" s="125"/>
      <c r="F153" s="107"/>
      <c r="G153" s="125"/>
      <c r="H153" s="107"/>
      <c r="I153" s="125"/>
      <c r="J153" s="107"/>
      <c r="K153" s="125"/>
      <c r="L153" s="107"/>
      <c r="M153" s="125"/>
      <c r="N153" s="107"/>
      <c r="O153" s="125"/>
      <c r="P153" s="107"/>
    </row>
    <row r="154" customFormat="false" ht="15" hidden="false" customHeight="true" outlineLevel="0" collapsed="false">
      <c r="A154" s="76" t="s">
        <v>18</v>
      </c>
      <c r="C154" s="108"/>
      <c r="D154" s="109"/>
      <c r="E154" s="110"/>
      <c r="F154" s="111"/>
      <c r="G154" s="110"/>
      <c r="H154" s="111"/>
      <c r="I154" s="110"/>
      <c r="J154" s="111"/>
      <c r="K154" s="110"/>
      <c r="L154" s="111"/>
      <c r="M154" s="110"/>
      <c r="N154" s="111"/>
      <c r="O154" s="110"/>
      <c r="P154" s="111"/>
    </row>
    <row r="155" customFormat="false" ht="15" hidden="false" customHeight="true" outlineLevel="0" collapsed="false">
      <c r="A155" s="64"/>
      <c r="B155" s="83" t="s">
        <v>19</v>
      </c>
      <c r="C155" s="108"/>
      <c r="D155" s="109"/>
      <c r="E155" s="110"/>
      <c r="F155" s="111"/>
      <c r="G155" s="110"/>
      <c r="H155" s="111"/>
      <c r="I155" s="110"/>
      <c r="J155" s="111"/>
      <c r="K155" s="110"/>
      <c r="L155" s="111"/>
      <c r="M155" s="110"/>
      <c r="N155" s="111"/>
      <c r="O155" s="110"/>
      <c r="P155" s="111"/>
    </row>
    <row r="156" customFormat="false" ht="15" hidden="false" customHeight="true" outlineLevel="0" collapsed="false">
      <c r="A156" s="84" t="n">
        <v>1</v>
      </c>
      <c r="B156" s="113" t="s">
        <v>178</v>
      </c>
      <c r="C156" s="86" t="n">
        <v>8835</v>
      </c>
      <c r="D156" s="87" t="n">
        <v>5281</v>
      </c>
      <c r="E156" s="88" t="n">
        <v>216</v>
      </c>
      <c r="F156" s="89" t="n">
        <v>0.0409013444423405</v>
      </c>
      <c r="G156" s="88" t="n">
        <v>151</v>
      </c>
      <c r="H156" s="89" t="n">
        <v>0.0285930694944139</v>
      </c>
      <c r="I156" s="88" t="n">
        <v>147</v>
      </c>
      <c r="J156" s="89" t="n">
        <v>0.0278356371899262</v>
      </c>
      <c r="K156" s="88" t="n">
        <v>60</v>
      </c>
      <c r="L156" s="89" t="n">
        <v>0.0113614845673168</v>
      </c>
      <c r="M156" s="88" t="n">
        <v>4391</v>
      </c>
      <c r="N156" s="89" t="n">
        <v>0.831471312251468</v>
      </c>
      <c r="O156" s="88" t="n">
        <v>316</v>
      </c>
      <c r="P156" s="89" t="n">
        <v>0.0598371520545351</v>
      </c>
    </row>
    <row r="157" customFormat="false" ht="15" hidden="false" customHeight="true" outlineLevel="0" collapsed="false">
      <c r="A157" s="90" t="n">
        <v>3</v>
      </c>
      <c r="B157" s="91" t="s">
        <v>179</v>
      </c>
      <c r="C157" s="92" t="n">
        <v>3256</v>
      </c>
      <c r="D157" s="93" t="n">
        <v>2351</v>
      </c>
      <c r="E157" s="94" t="n">
        <v>95</v>
      </c>
      <c r="F157" s="95" t="n">
        <v>0.0404083368779243</v>
      </c>
      <c r="G157" s="94" t="n">
        <v>58</v>
      </c>
      <c r="H157" s="95" t="n">
        <v>0.024670353041259</v>
      </c>
      <c r="I157" s="94" t="n">
        <v>61</v>
      </c>
      <c r="J157" s="95" t="n">
        <v>0.0259464057847724</v>
      </c>
      <c r="K157" s="94" t="n">
        <v>20</v>
      </c>
      <c r="L157" s="95" t="n">
        <v>0.00850701829008932</v>
      </c>
      <c r="M157" s="94" t="n">
        <v>1976</v>
      </c>
      <c r="N157" s="95" t="n">
        <v>0.840493407060825</v>
      </c>
      <c r="O157" s="94" t="n">
        <v>141</v>
      </c>
      <c r="P157" s="95" t="n">
        <v>0.0599744789451297</v>
      </c>
    </row>
    <row r="158" customFormat="false" ht="15" hidden="false" customHeight="true" outlineLevel="0" collapsed="false">
      <c r="A158" s="90" t="n">
        <v>4</v>
      </c>
      <c r="B158" s="91" t="s">
        <v>180</v>
      </c>
      <c r="C158" s="92" t="n">
        <v>3890</v>
      </c>
      <c r="D158" s="93" t="n">
        <v>2864</v>
      </c>
      <c r="E158" s="94" t="n">
        <v>198</v>
      </c>
      <c r="F158" s="95" t="n">
        <v>0.0691340782122905</v>
      </c>
      <c r="G158" s="94" t="n">
        <v>117</v>
      </c>
      <c r="H158" s="95" t="n">
        <v>0.0408519553072626</v>
      </c>
      <c r="I158" s="94" t="n">
        <v>100</v>
      </c>
      <c r="J158" s="95" t="n">
        <v>0.0349162011173184</v>
      </c>
      <c r="K158" s="94" t="n">
        <v>37</v>
      </c>
      <c r="L158" s="95" t="n">
        <v>0.0129189944134078</v>
      </c>
      <c r="M158" s="94" t="n">
        <v>2231</v>
      </c>
      <c r="N158" s="95" t="n">
        <v>0.778980446927374</v>
      </c>
      <c r="O158" s="94" t="n">
        <v>181</v>
      </c>
      <c r="P158" s="95" t="n">
        <v>0.0631983240223464</v>
      </c>
    </row>
    <row r="159" customFormat="false" ht="15" hidden="false" customHeight="true" outlineLevel="0" collapsed="false">
      <c r="A159" s="90" t="n">
        <v>10</v>
      </c>
      <c r="B159" s="91" t="s">
        <v>181</v>
      </c>
      <c r="C159" s="92" t="n">
        <v>2649</v>
      </c>
      <c r="D159" s="93" t="n">
        <v>1767</v>
      </c>
      <c r="E159" s="94" t="n">
        <v>304</v>
      </c>
      <c r="F159" s="95" t="n">
        <v>0.172043010752688</v>
      </c>
      <c r="G159" s="94" t="n">
        <v>123</v>
      </c>
      <c r="H159" s="95" t="n">
        <v>0.0696095076400679</v>
      </c>
      <c r="I159" s="94" t="n">
        <v>69</v>
      </c>
      <c r="J159" s="95" t="n">
        <v>0.0390492359932088</v>
      </c>
      <c r="K159" s="94" t="n">
        <v>45</v>
      </c>
      <c r="L159" s="95" t="n">
        <v>0.0254668930390492</v>
      </c>
      <c r="M159" s="94" t="n">
        <v>1011</v>
      </c>
      <c r="N159" s="95" t="n">
        <v>0.572156196943973</v>
      </c>
      <c r="O159" s="94" t="n">
        <v>215</v>
      </c>
      <c r="P159" s="95" t="n">
        <v>0.121675155631013</v>
      </c>
    </row>
    <row r="160" customFormat="false" ht="15" hidden="false" customHeight="true" outlineLevel="0" collapsed="false">
      <c r="A160" s="90" t="n">
        <v>11</v>
      </c>
      <c r="B160" s="91" t="s">
        <v>182</v>
      </c>
      <c r="C160" s="92" t="n">
        <v>2295</v>
      </c>
      <c r="D160" s="93" t="n">
        <v>1430</v>
      </c>
      <c r="E160" s="94" t="n">
        <v>124</v>
      </c>
      <c r="F160" s="95" t="n">
        <v>0.0867132867132867</v>
      </c>
      <c r="G160" s="94" t="n">
        <v>91</v>
      </c>
      <c r="H160" s="95" t="n">
        <v>0.0636363636363636</v>
      </c>
      <c r="I160" s="94" t="n">
        <v>96</v>
      </c>
      <c r="J160" s="95" t="n">
        <v>0.0671328671328671</v>
      </c>
      <c r="K160" s="94" t="n">
        <v>22</v>
      </c>
      <c r="L160" s="95" t="n">
        <v>0.0153846153846154</v>
      </c>
      <c r="M160" s="94" t="n">
        <v>984</v>
      </c>
      <c r="N160" s="95" t="n">
        <v>0.688111888111888</v>
      </c>
      <c r="O160" s="94" t="n">
        <v>113</v>
      </c>
      <c r="P160" s="95" t="n">
        <v>0.079020979020979</v>
      </c>
    </row>
    <row r="161" customFormat="false" ht="15" hidden="false" customHeight="true" outlineLevel="0" collapsed="false">
      <c r="A161" s="90" t="n">
        <v>13</v>
      </c>
      <c r="B161" s="91" t="s">
        <v>183</v>
      </c>
      <c r="C161" s="92" t="n">
        <v>2065</v>
      </c>
      <c r="D161" s="93" t="n">
        <v>1141</v>
      </c>
      <c r="E161" s="94" t="n">
        <v>146</v>
      </c>
      <c r="F161" s="95" t="n">
        <v>0.127957931638913</v>
      </c>
      <c r="G161" s="94" t="n">
        <v>80</v>
      </c>
      <c r="H161" s="95" t="n">
        <v>0.07011393514461</v>
      </c>
      <c r="I161" s="94" t="n">
        <v>98</v>
      </c>
      <c r="J161" s="95" t="n">
        <v>0.0858895705521472</v>
      </c>
      <c r="K161" s="94" t="n">
        <v>22</v>
      </c>
      <c r="L161" s="95" t="n">
        <v>0.0192813321647677</v>
      </c>
      <c r="M161" s="94" t="n">
        <v>696</v>
      </c>
      <c r="N161" s="95" t="n">
        <v>0.609991235758107</v>
      </c>
      <c r="O161" s="94" t="n">
        <v>99</v>
      </c>
      <c r="P161" s="95" t="n">
        <v>0.0867659947414549</v>
      </c>
    </row>
    <row r="162" customFormat="false" ht="15" hidden="false" customHeight="true" outlineLevel="0" collapsed="false">
      <c r="A162" s="90" t="n">
        <v>26</v>
      </c>
      <c r="B162" s="91" t="s">
        <v>184</v>
      </c>
      <c r="C162" s="92" t="n">
        <v>1271</v>
      </c>
      <c r="D162" s="93" t="n">
        <v>780</v>
      </c>
      <c r="E162" s="94" t="n">
        <v>78</v>
      </c>
      <c r="F162" s="95" t="n">
        <v>0.1</v>
      </c>
      <c r="G162" s="94" t="n">
        <v>61</v>
      </c>
      <c r="H162" s="95" t="n">
        <v>0.0782051282051282</v>
      </c>
      <c r="I162" s="94" t="n">
        <v>70</v>
      </c>
      <c r="J162" s="95" t="n">
        <v>0.0897435897435897</v>
      </c>
      <c r="K162" s="94" t="n">
        <v>34</v>
      </c>
      <c r="L162" s="95" t="n">
        <v>0.0435897435897436</v>
      </c>
      <c r="M162" s="94" t="n">
        <v>465</v>
      </c>
      <c r="N162" s="95" t="n">
        <v>0.596153846153846</v>
      </c>
      <c r="O162" s="94" t="n">
        <v>72</v>
      </c>
      <c r="P162" s="95" t="n">
        <v>0.0923076923076923</v>
      </c>
    </row>
    <row r="163" customFormat="false" ht="15" hidden="false" customHeight="true" outlineLevel="0" collapsed="false">
      <c r="A163" s="90" t="n">
        <v>35</v>
      </c>
      <c r="B163" s="91" t="s">
        <v>185</v>
      </c>
      <c r="C163" s="92" t="n">
        <v>958</v>
      </c>
      <c r="D163" s="93" t="n">
        <v>498</v>
      </c>
      <c r="E163" s="94" t="n">
        <v>71</v>
      </c>
      <c r="F163" s="95" t="n">
        <v>0.142570281124498</v>
      </c>
      <c r="G163" s="94" t="n">
        <v>51</v>
      </c>
      <c r="H163" s="95" t="n">
        <v>0.102409638554217</v>
      </c>
      <c r="I163" s="94" t="n">
        <v>35</v>
      </c>
      <c r="J163" s="95" t="n">
        <v>0.070281124497992</v>
      </c>
      <c r="K163" s="94" t="n">
        <v>11</v>
      </c>
      <c r="L163" s="95" t="n">
        <v>0.0220883534136546</v>
      </c>
      <c r="M163" s="94" t="n">
        <v>264</v>
      </c>
      <c r="N163" s="95" t="n">
        <v>0.530120481927711</v>
      </c>
      <c r="O163" s="94" t="n">
        <v>66</v>
      </c>
      <c r="P163" s="95" t="n">
        <v>0.132530120481928</v>
      </c>
    </row>
    <row r="164" customFormat="false" ht="15" hidden="false" customHeight="true" outlineLevel="0" collapsed="false">
      <c r="A164" s="90" t="n">
        <v>38</v>
      </c>
      <c r="B164" s="91" t="s">
        <v>186</v>
      </c>
      <c r="C164" s="92" t="n">
        <v>2128</v>
      </c>
      <c r="D164" s="93" t="n">
        <v>1054</v>
      </c>
      <c r="E164" s="94" t="n">
        <v>57</v>
      </c>
      <c r="F164" s="95" t="n">
        <v>0.0540796963946869</v>
      </c>
      <c r="G164" s="94" t="n">
        <v>52</v>
      </c>
      <c r="H164" s="95" t="n">
        <v>0.0493358633776091</v>
      </c>
      <c r="I164" s="94" t="n">
        <v>45</v>
      </c>
      <c r="J164" s="95" t="n">
        <v>0.0426944971537002</v>
      </c>
      <c r="K164" s="94" t="n">
        <v>14</v>
      </c>
      <c r="L164" s="95" t="n">
        <v>0.0132827324478178</v>
      </c>
      <c r="M164" s="94" t="n">
        <v>797</v>
      </c>
      <c r="N164" s="95" t="n">
        <v>0.756166982922201</v>
      </c>
      <c r="O164" s="94" t="n">
        <v>89</v>
      </c>
      <c r="P164" s="95" t="n">
        <v>0.0844402277039848</v>
      </c>
    </row>
    <row r="165" customFormat="false" ht="15" hidden="false" customHeight="true" outlineLevel="0" collapsed="false">
      <c r="A165" s="90" t="n">
        <v>39</v>
      </c>
      <c r="B165" s="91" t="s">
        <v>187</v>
      </c>
      <c r="C165" s="92" t="n">
        <v>1957</v>
      </c>
      <c r="D165" s="93" t="n">
        <v>1355</v>
      </c>
      <c r="E165" s="94" t="n">
        <v>130</v>
      </c>
      <c r="F165" s="95" t="n">
        <v>0.0959409594095941</v>
      </c>
      <c r="G165" s="94" t="n">
        <v>109</v>
      </c>
      <c r="H165" s="95" t="n">
        <v>0.0804428044280443</v>
      </c>
      <c r="I165" s="94" t="n">
        <v>123</v>
      </c>
      <c r="J165" s="95" t="n">
        <v>0.0907749077490775</v>
      </c>
      <c r="K165" s="94" t="n">
        <v>27</v>
      </c>
      <c r="L165" s="95" t="n">
        <v>0.0199261992619926</v>
      </c>
      <c r="M165" s="94" t="n">
        <v>843</v>
      </c>
      <c r="N165" s="95" t="n">
        <v>0.622140221402214</v>
      </c>
      <c r="O165" s="94" t="n">
        <v>123</v>
      </c>
      <c r="P165" s="95" t="n">
        <v>0.0907749077490775</v>
      </c>
    </row>
    <row r="166" customFormat="false" ht="15" hidden="false" customHeight="true" outlineLevel="0" collapsed="false">
      <c r="A166" s="90" t="n">
        <v>56</v>
      </c>
      <c r="B166" s="91" t="s">
        <v>188</v>
      </c>
      <c r="C166" s="92" t="n">
        <v>1067</v>
      </c>
      <c r="D166" s="93" t="n">
        <v>735</v>
      </c>
      <c r="E166" s="94" t="n">
        <v>166</v>
      </c>
      <c r="F166" s="95" t="n">
        <v>0.225850340136054</v>
      </c>
      <c r="G166" s="94" t="n">
        <v>72</v>
      </c>
      <c r="H166" s="95" t="n">
        <v>0.0979591836734694</v>
      </c>
      <c r="I166" s="94" t="n">
        <v>79</v>
      </c>
      <c r="J166" s="95" t="n">
        <v>0.107482993197279</v>
      </c>
      <c r="K166" s="94" t="n">
        <v>24</v>
      </c>
      <c r="L166" s="95" t="n">
        <v>0.0326530612244898</v>
      </c>
      <c r="M166" s="94" t="n">
        <v>324</v>
      </c>
      <c r="N166" s="95" t="n">
        <v>0.440816326530612</v>
      </c>
      <c r="O166" s="94" t="n">
        <v>70</v>
      </c>
      <c r="P166" s="95" t="n">
        <v>0.0952380952380952</v>
      </c>
    </row>
    <row r="167" customFormat="false" ht="15" hidden="false" customHeight="true" outlineLevel="0" collapsed="false">
      <c r="A167" s="90" t="n">
        <v>70</v>
      </c>
      <c r="B167" s="91" t="s">
        <v>189</v>
      </c>
      <c r="C167" s="92" t="n">
        <v>1432</v>
      </c>
      <c r="D167" s="93" t="n">
        <v>737</v>
      </c>
      <c r="E167" s="94" t="n">
        <v>92</v>
      </c>
      <c r="F167" s="95" t="n">
        <v>0.12483039348711</v>
      </c>
      <c r="G167" s="94" t="n">
        <v>82</v>
      </c>
      <c r="H167" s="95" t="n">
        <v>0.111261872455902</v>
      </c>
      <c r="I167" s="94" t="n">
        <v>60</v>
      </c>
      <c r="J167" s="95" t="n">
        <v>0.0814111261872456</v>
      </c>
      <c r="K167" s="94" t="n">
        <v>18</v>
      </c>
      <c r="L167" s="95" t="n">
        <v>0.0244233378561737</v>
      </c>
      <c r="M167" s="94" t="n">
        <v>396</v>
      </c>
      <c r="N167" s="95" t="n">
        <v>0.537313432835821</v>
      </c>
      <c r="O167" s="94" t="n">
        <v>89</v>
      </c>
      <c r="P167" s="95" t="n">
        <v>0.120759837177748</v>
      </c>
    </row>
    <row r="168" customFormat="false" ht="15" hidden="false" customHeight="true" outlineLevel="0" collapsed="false">
      <c r="A168" s="90" t="n">
        <v>76</v>
      </c>
      <c r="B168" s="91" t="s">
        <v>190</v>
      </c>
      <c r="C168" s="92" t="n">
        <v>1208</v>
      </c>
      <c r="D168" s="93" t="n">
        <v>985</v>
      </c>
      <c r="E168" s="94" t="n">
        <v>152</v>
      </c>
      <c r="F168" s="95" t="n">
        <v>0.154314720812183</v>
      </c>
      <c r="G168" s="94" t="n">
        <v>116</v>
      </c>
      <c r="H168" s="95" t="n">
        <v>0.117766497461929</v>
      </c>
      <c r="I168" s="94" t="n">
        <v>119</v>
      </c>
      <c r="J168" s="95" t="n">
        <v>0.120812182741117</v>
      </c>
      <c r="K168" s="94" t="n">
        <v>23</v>
      </c>
      <c r="L168" s="95" t="n">
        <v>0.0233502538071066</v>
      </c>
      <c r="M168" s="94" t="n">
        <v>489</v>
      </c>
      <c r="N168" s="95" t="n">
        <v>0.496446700507614</v>
      </c>
      <c r="O168" s="94" t="n">
        <v>86</v>
      </c>
      <c r="P168" s="95" t="n">
        <v>0.0873096446700508</v>
      </c>
    </row>
    <row r="169" customFormat="false" ht="15" hidden="false" customHeight="true" outlineLevel="0" collapsed="false">
      <c r="A169" s="90"/>
      <c r="B169" s="85" t="s">
        <v>70</v>
      </c>
      <c r="C169" s="92" t="n">
        <v>36</v>
      </c>
      <c r="D169" s="93" t="s">
        <v>35</v>
      </c>
      <c r="E169" s="94" t="s">
        <v>35</v>
      </c>
      <c r="F169" s="96" t="s">
        <v>35</v>
      </c>
      <c r="G169" s="94" t="s">
        <v>35</v>
      </c>
      <c r="H169" s="96" t="s">
        <v>35</v>
      </c>
      <c r="I169" s="94" t="s">
        <v>35</v>
      </c>
      <c r="J169" s="96" t="s">
        <v>35</v>
      </c>
      <c r="K169" s="94" t="s">
        <v>35</v>
      </c>
      <c r="L169" s="96" t="s">
        <v>35</v>
      </c>
      <c r="M169" s="94" t="s">
        <v>35</v>
      </c>
      <c r="N169" s="96" t="s">
        <v>35</v>
      </c>
      <c r="O169" s="94" t="s">
        <v>35</v>
      </c>
      <c r="P169" s="96" t="s">
        <v>35</v>
      </c>
    </row>
    <row r="170" customFormat="false" ht="15" hidden="false" customHeight="true" outlineLevel="0" collapsed="false">
      <c r="A170" s="97"/>
      <c r="B170" s="98" t="s">
        <v>17</v>
      </c>
      <c r="C170" s="99" t="n">
        <v>33047</v>
      </c>
      <c r="D170" s="100" t="n">
        <v>20978</v>
      </c>
      <c r="E170" s="101" t="n">
        <v>1829</v>
      </c>
      <c r="F170" s="102" t="n">
        <v>0.0871865764133855</v>
      </c>
      <c r="G170" s="101" t="n">
        <v>1163</v>
      </c>
      <c r="H170" s="102" t="n">
        <v>0.0554390313661932</v>
      </c>
      <c r="I170" s="101" t="n">
        <v>1102</v>
      </c>
      <c r="J170" s="102" t="n">
        <v>0.0525312231861951</v>
      </c>
      <c r="K170" s="101" t="n">
        <v>357</v>
      </c>
      <c r="L170" s="102" t="n">
        <v>0.0170178282009724</v>
      </c>
      <c r="M170" s="101" t="n">
        <v>14867</v>
      </c>
      <c r="N170" s="102" t="n">
        <v>0.70869482314806</v>
      </c>
      <c r="O170" s="101" t="n">
        <v>1660</v>
      </c>
      <c r="P170" s="102" t="n">
        <v>0.079130517685194</v>
      </c>
    </row>
    <row r="171" customFormat="false" ht="15" hidden="false" customHeight="true" outlineLevel="0" collapsed="false">
      <c r="A171" s="103"/>
      <c r="B171" s="83"/>
      <c r="C171" s="104"/>
      <c r="D171" s="105"/>
      <c r="E171" s="106"/>
      <c r="F171" s="107"/>
      <c r="G171" s="106"/>
      <c r="H171" s="107"/>
      <c r="I171" s="106"/>
      <c r="J171" s="107"/>
      <c r="K171" s="106"/>
      <c r="L171" s="107"/>
      <c r="M171" s="106"/>
      <c r="N171" s="107"/>
      <c r="O171" s="106"/>
      <c r="P171" s="107"/>
    </row>
    <row r="172" customFormat="false" ht="15" hidden="false" customHeight="true" outlineLevel="0" collapsed="false">
      <c r="A172" s="64"/>
      <c r="B172" s="83" t="s">
        <v>20</v>
      </c>
      <c r="C172" s="108"/>
      <c r="D172" s="109"/>
      <c r="E172" s="110"/>
      <c r="F172" s="111"/>
      <c r="G172" s="110"/>
      <c r="H172" s="111"/>
      <c r="I172" s="110"/>
      <c r="J172" s="111"/>
      <c r="K172" s="110"/>
      <c r="L172" s="111"/>
      <c r="M172" s="110"/>
      <c r="N172" s="111"/>
      <c r="O172" s="110"/>
      <c r="P172" s="111"/>
    </row>
    <row r="173" customFormat="false" ht="15" hidden="false" customHeight="true" outlineLevel="0" collapsed="false">
      <c r="A173" s="84" t="n">
        <v>20</v>
      </c>
      <c r="B173" s="85" t="s">
        <v>191</v>
      </c>
      <c r="C173" s="86" t="n">
        <v>1424</v>
      </c>
      <c r="D173" s="87" t="n">
        <v>917</v>
      </c>
      <c r="E173" s="88" t="n">
        <v>117</v>
      </c>
      <c r="F173" s="89" t="n">
        <v>0.127589967284624</v>
      </c>
      <c r="G173" s="88" t="n">
        <v>237</v>
      </c>
      <c r="H173" s="89" t="n">
        <v>0.25845147219193</v>
      </c>
      <c r="I173" s="88" t="n">
        <v>102</v>
      </c>
      <c r="J173" s="89" t="n">
        <v>0.11123227917121</v>
      </c>
      <c r="K173" s="88" t="n">
        <v>24</v>
      </c>
      <c r="L173" s="89" t="n">
        <v>0.0261723009814613</v>
      </c>
      <c r="M173" s="88" t="n">
        <v>308</v>
      </c>
      <c r="N173" s="89" t="n">
        <v>0.33587786259542</v>
      </c>
      <c r="O173" s="88" t="n">
        <v>129</v>
      </c>
      <c r="P173" s="89" t="n">
        <v>0.140676117775354</v>
      </c>
    </row>
    <row r="174" customFormat="false" ht="15" hidden="false" customHeight="true" outlineLevel="0" collapsed="false">
      <c r="A174" s="90" t="n">
        <v>21</v>
      </c>
      <c r="B174" s="91" t="s">
        <v>192</v>
      </c>
      <c r="C174" s="92" t="n">
        <v>1250</v>
      </c>
      <c r="D174" s="93" t="n">
        <v>671</v>
      </c>
      <c r="E174" s="94" t="n">
        <v>103</v>
      </c>
      <c r="F174" s="95" t="n">
        <v>0.153502235469449</v>
      </c>
      <c r="G174" s="94" t="n">
        <v>116</v>
      </c>
      <c r="H174" s="95" t="n">
        <v>0.172876304023845</v>
      </c>
      <c r="I174" s="94" t="n">
        <v>84</v>
      </c>
      <c r="J174" s="95" t="n">
        <v>0.125186289120715</v>
      </c>
      <c r="K174" s="94" t="n">
        <v>22</v>
      </c>
      <c r="L174" s="95" t="n">
        <v>0.0327868852459016</v>
      </c>
      <c r="M174" s="94" t="n">
        <v>258</v>
      </c>
      <c r="N174" s="95" t="n">
        <v>0.384500745156483</v>
      </c>
      <c r="O174" s="94" t="n">
        <v>88</v>
      </c>
      <c r="P174" s="95" t="n">
        <v>0.131147540983607</v>
      </c>
    </row>
    <row r="175" customFormat="false" ht="15" hidden="false" customHeight="true" outlineLevel="0" collapsed="false">
      <c r="A175" s="90" t="n">
        <v>29</v>
      </c>
      <c r="B175" s="91" t="s">
        <v>193</v>
      </c>
      <c r="C175" s="92" t="n">
        <v>1227</v>
      </c>
      <c r="D175" s="93" t="n">
        <v>944</v>
      </c>
      <c r="E175" s="94" t="n">
        <v>183</v>
      </c>
      <c r="F175" s="95" t="n">
        <v>0.19385593220339</v>
      </c>
      <c r="G175" s="94" t="n">
        <v>123</v>
      </c>
      <c r="H175" s="95" t="n">
        <v>0.130296610169492</v>
      </c>
      <c r="I175" s="94" t="n">
        <v>111</v>
      </c>
      <c r="J175" s="95" t="n">
        <v>0.117584745762712</v>
      </c>
      <c r="K175" s="94" t="n">
        <v>46</v>
      </c>
      <c r="L175" s="95" t="n">
        <v>0.048728813559322</v>
      </c>
      <c r="M175" s="94" t="n">
        <v>338</v>
      </c>
      <c r="N175" s="95" t="n">
        <v>0.358050847457627</v>
      </c>
      <c r="O175" s="94" t="n">
        <v>143</v>
      </c>
      <c r="P175" s="95" t="n">
        <v>0.151483050847458</v>
      </c>
    </row>
    <row r="176" customFormat="false" ht="15" hidden="false" customHeight="true" outlineLevel="0" collapsed="false">
      <c r="A176" s="90" t="n">
        <v>33</v>
      </c>
      <c r="B176" s="91" t="s">
        <v>194</v>
      </c>
      <c r="C176" s="92" t="n">
        <v>304</v>
      </c>
      <c r="D176" s="93" t="n">
        <v>275</v>
      </c>
      <c r="E176" s="94" t="n">
        <v>59</v>
      </c>
      <c r="F176" s="95" t="n">
        <v>0.214545454545455</v>
      </c>
      <c r="G176" s="94" t="n">
        <v>22</v>
      </c>
      <c r="H176" s="95" t="n">
        <v>0.08</v>
      </c>
      <c r="I176" s="94" t="n">
        <v>39</v>
      </c>
      <c r="J176" s="95" t="n">
        <v>0.141818181818182</v>
      </c>
      <c r="K176" s="94" t="n">
        <v>10</v>
      </c>
      <c r="L176" s="95" t="n">
        <v>0.0363636363636364</v>
      </c>
      <c r="M176" s="94" t="n">
        <v>30</v>
      </c>
      <c r="N176" s="95" t="n">
        <v>0.109090909090909</v>
      </c>
      <c r="O176" s="94" t="n">
        <v>115</v>
      </c>
      <c r="P176" s="95" t="n">
        <v>0.418181818181818</v>
      </c>
    </row>
    <row r="177" customFormat="false" ht="15" hidden="false" customHeight="true" outlineLevel="0" collapsed="false">
      <c r="A177" s="90" t="n">
        <v>34</v>
      </c>
      <c r="B177" s="91" t="s">
        <v>195</v>
      </c>
      <c r="C177" s="92" t="n">
        <v>1165</v>
      </c>
      <c r="D177" s="93" t="n">
        <v>826</v>
      </c>
      <c r="E177" s="94" t="n">
        <v>193</v>
      </c>
      <c r="F177" s="95" t="n">
        <v>0.23365617433414</v>
      </c>
      <c r="G177" s="94" t="n">
        <v>90</v>
      </c>
      <c r="H177" s="95" t="n">
        <v>0.108958837772397</v>
      </c>
      <c r="I177" s="94" t="n">
        <v>73</v>
      </c>
      <c r="J177" s="95" t="n">
        <v>0.0883777239709443</v>
      </c>
      <c r="K177" s="94" t="n">
        <v>30</v>
      </c>
      <c r="L177" s="95" t="n">
        <v>0.036319612590799</v>
      </c>
      <c r="M177" s="94" t="n">
        <v>324</v>
      </c>
      <c r="N177" s="95" t="n">
        <v>0.39225181598063</v>
      </c>
      <c r="O177" s="94" t="n">
        <v>116</v>
      </c>
      <c r="P177" s="95" t="n">
        <v>0.14043583535109</v>
      </c>
    </row>
    <row r="178" customFormat="false" ht="15" hidden="false" customHeight="true" outlineLevel="0" collapsed="false">
      <c r="A178" s="90" t="n">
        <v>45</v>
      </c>
      <c r="B178" s="91" t="s">
        <v>196</v>
      </c>
      <c r="C178" s="92" t="n">
        <v>1131</v>
      </c>
      <c r="D178" s="93" t="n">
        <v>851</v>
      </c>
      <c r="E178" s="94" t="n">
        <v>146</v>
      </c>
      <c r="F178" s="95" t="n">
        <v>0.171562867215041</v>
      </c>
      <c r="G178" s="94" t="n">
        <v>123</v>
      </c>
      <c r="H178" s="95" t="n">
        <v>0.144535840188014</v>
      </c>
      <c r="I178" s="94" t="n">
        <v>97</v>
      </c>
      <c r="J178" s="95" t="n">
        <v>0.113983548766157</v>
      </c>
      <c r="K178" s="94" t="n">
        <v>22</v>
      </c>
      <c r="L178" s="95" t="n">
        <v>0.0258519388954172</v>
      </c>
      <c r="M178" s="94" t="n">
        <v>407</v>
      </c>
      <c r="N178" s="95" t="n">
        <v>0.478260869565217</v>
      </c>
      <c r="O178" s="94" t="n">
        <v>56</v>
      </c>
      <c r="P178" s="95" t="n">
        <v>0.0658049353701528</v>
      </c>
    </row>
    <row r="179" customFormat="false" ht="15" hidden="false" customHeight="true" outlineLevel="0" collapsed="false">
      <c r="A179" s="90" t="n">
        <v>46</v>
      </c>
      <c r="B179" s="91" t="s">
        <v>197</v>
      </c>
      <c r="C179" s="92" t="n">
        <v>808</v>
      </c>
      <c r="D179" s="93" t="n">
        <v>480</v>
      </c>
      <c r="E179" s="94" t="n">
        <v>120</v>
      </c>
      <c r="F179" s="95" t="n">
        <v>0.25</v>
      </c>
      <c r="G179" s="94" t="n">
        <v>78</v>
      </c>
      <c r="H179" s="95" t="n">
        <v>0.1625</v>
      </c>
      <c r="I179" s="94" t="n">
        <v>61</v>
      </c>
      <c r="J179" s="95" t="n">
        <v>0.127083333333333</v>
      </c>
      <c r="K179" s="94" t="n">
        <v>6</v>
      </c>
      <c r="L179" s="95" t="n">
        <v>0.0125</v>
      </c>
      <c r="M179" s="94" t="n">
        <v>122</v>
      </c>
      <c r="N179" s="95" t="n">
        <v>0.254166666666667</v>
      </c>
      <c r="O179" s="94" t="n">
        <v>93</v>
      </c>
      <c r="P179" s="95" t="n">
        <v>0.19375</v>
      </c>
    </row>
    <row r="180" customFormat="false" ht="15" hidden="false" customHeight="true" outlineLevel="0" collapsed="false">
      <c r="A180" s="90" t="n">
        <v>48</v>
      </c>
      <c r="B180" s="91" t="s">
        <v>198</v>
      </c>
      <c r="C180" s="92" t="n">
        <v>494</v>
      </c>
      <c r="D180" s="93" t="n">
        <v>241</v>
      </c>
      <c r="E180" s="94" t="n">
        <v>69</v>
      </c>
      <c r="F180" s="95" t="n">
        <v>0.286307053941909</v>
      </c>
      <c r="G180" s="94" t="n">
        <v>54</v>
      </c>
      <c r="H180" s="95" t="n">
        <v>0.224066390041494</v>
      </c>
      <c r="I180" s="94" t="n">
        <v>31</v>
      </c>
      <c r="J180" s="95" t="n">
        <v>0.128630705394191</v>
      </c>
      <c r="K180" s="94" t="n">
        <v>6</v>
      </c>
      <c r="L180" s="95" t="n">
        <v>0.024896265560166</v>
      </c>
      <c r="M180" s="94" t="n">
        <v>34</v>
      </c>
      <c r="N180" s="95" t="n">
        <v>0.141078838174274</v>
      </c>
      <c r="O180" s="94" t="n">
        <v>47</v>
      </c>
      <c r="P180" s="95" t="n">
        <v>0.195020746887967</v>
      </c>
    </row>
    <row r="181" customFormat="false" ht="15" hidden="false" customHeight="true" outlineLevel="0" collapsed="false">
      <c r="A181" s="90" t="n">
        <v>54</v>
      </c>
      <c r="B181" s="91" t="s">
        <v>199</v>
      </c>
      <c r="C181" s="92" t="n">
        <v>587</v>
      </c>
      <c r="D181" s="93" t="n">
        <v>397</v>
      </c>
      <c r="E181" s="94" t="n">
        <v>93</v>
      </c>
      <c r="F181" s="95" t="n">
        <v>0.234256926952141</v>
      </c>
      <c r="G181" s="94" t="n">
        <v>64</v>
      </c>
      <c r="H181" s="95" t="n">
        <v>0.161209068010076</v>
      </c>
      <c r="I181" s="94" t="n">
        <v>40</v>
      </c>
      <c r="J181" s="95" t="n">
        <v>0.100755667506297</v>
      </c>
      <c r="K181" s="94" t="n">
        <v>16</v>
      </c>
      <c r="L181" s="95" t="n">
        <v>0.0403022670025189</v>
      </c>
      <c r="M181" s="94" t="n">
        <v>140</v>
      </c>
      <c r="N181" s="95" t="n">
        <v>0.35264483627204</v>
      </c>
      <c r="O181" s="94" t="n">
        <v>44</v>
      </c>
      <c r="P181" s="95" t="n">
        <v>0.110831234256927</v>
      </c>
    </row>
    <row r="182" customFormat="false" ht="15" hidden="false" customHeight="true" outlineLevel="0" collapsed="false">
      <c r="A182" s="90" t="n">
        <v>80</v>
      </c>
      <c r="B182" s="91" t="s">
        <v>200</v>
      </c>
      <c r="C182" s="92" t="n">
        <v>56</v>
      </c>
      <c r="D182" s="93" t="n">
        <v>56</v>
      </c>
      <c r="E182" s="94" t="n">
        <v>8</v>
      </c>
      <c r="F182" s="95" t="n">
        <v>0.142857142857143</v>
      </c>
      <c r="G182" s="94" t="n">
        <v>31</v>
      </c>
      <c r="H182" s="95" t="n">
        <v>0.553571428571429</v>
      </c>
      <c r="I182" s="94" t="n">
        <v>4</v>
      </c>
      <c r="J182" s="95" t="n">
        <v>0.0714285714285714</v>
      </c>
      <c r="K182" s="94" t="n">
        <v>4</v>
      </c>
      <c r="L182" s="95" t="n">
        <v>0.0714285714285714</v>
      </c>
      <c r="M182" s="94" t="n">
        <v>0</v>
      </c>
      <c r="N182" s="95" t="n">
        <v>0</v>
      </c>
      <c r="O182" s="94" t="n">
        <v>9</v>
      </c>
      <c r="P182" s="95" t="n">
        <v>0.160714285714286</v>
      </c>
    </row>
    <row r="183" customFormat="false" ht="15" hidden="false" customHeight="true" outlineLevel="0" collapsed="false">
      <c r="A183" s="90" t="n">
        <v>90</v>
      </c>
      <c r="B183" s="91" t="s">
        <v>201</v>
      </c>
      <c r="C183" s="92" t="n">
        <v>325</v>
      </c>
      <c r="D183" s="93" t="n">
        <v>262</v>
      </c>
      <c r="E183" s="94" t="n">
        <v>93</v>
      </c>
      <c r="F183" s="95" t="n">
        <v>0.354961832061069</v>
      </c>
      <c r="G183" s="94" t="n">
        <v>30</v>
      </c>
      <c r="H183" s="95" t="n">
        <v>0.114503816793893</v>
      </c>
      <c r="I183" s="94" t="n">
        <v>45</v>
      </c>
      <c r="J183" s="95" t="n">
        <v>0.17175572519084</v>
      </c>
      <c r="K183" s="94" t="n">
        <v>9</v>
      </c>
      <c r="L183" s="95" t="n">
        <v>0.0343511450381679</v>
      </c>
      <c r="M183" s="94" t="n">
        <v>27</v>
      </c>
      <c r="N183" s="95" t="n">
        <v>0.103053435114504</v>
      </c>
      <c r="O183" s="94" t="n">
        <v>58</v>
      </c>
      <c r="P183" s="95" t="n">
        <v>0.221374045801527</v>
      </c>
    </row>
    <row r="184" customFormat="false" ht="15" hidden="false" customHeight="true" outlineLevel="0" collapsed="false">
      <c r="A184" s="90"/>
      <c r="B184" s="85" t="s">
        <v>70</v>
      </c>
      <c r="C184" s="92" t="n">
        <v>20</v>
      </c>
      <c r="D184" s="93" t="s">
        <v>35</v>
      </c>
      <c r="E184" s="94" t="s">
        <v>35</v>
      </c>
      <c r="F184" s="96" t="s">
        <v>35</v>
      </c>
      <c r="G184" s="94" t="s">
        <v>35</v>
      </c>
      <c r="H184" s="96" t="s">
        <v>35</v>
      </c>
      <c r="I184" s="94" t="s">
        <v>35</v>
      </c>
      <c r="J184" s="96" t="s">
        <v>35</v>
      </c>
      <c r="K184" s="94" t="s">
        <v>35</v>
      </c>
      <c r="L184" s="96" t="s">
        <v>35</v>
      </c>
      <c r="M184" s="94" t="s">
        <v>35</v>
      </c>
      <c r="N184" s="96" t="s">
        <v>35</v>
      </c>
      <c r="O184" s="94" t="s">
        <v>35</v>
      </c>
      <c r="P184" s="96" t="s">
        <v>35</v>
      </c>
    </row>
    <row r="185" customFormat="false" ht="15" hidden="false" customHeight="true" outlineLevel="0" collapsed="false">
      <c r="A185" s="97"/>
      <c r="B185" s="98" t="s">
        <v>17</v>
      </c>
      <c r="C185" s="99" t="n">
        <v>8791</v>
      </c>
      <c r="D185" s="100" t="n">
        <v>5920</v>
      </c>
      <c r="E185" s="101" t="n">
        <v>1184</v>
      </c>
      <c r="F185" s="102" t="n">
        <v>0.2</v>
      </c>
      <c r="G185" s="101" t="n">
        <v>968</v>
      </c>
      <c r="H185" s="102" t="n">
        <v>0.163513513513514</v>
      </c>
      <c r="I185" s="101" t="n">
        <v>687</v>
      </c>
      <c r="J185" s="102" t="n">
        <v>0.116047297297297</v>
      </c>
      <c r="K185" s="101" t="n">
        <v>195</v>
      </c>
      <c r="L185" s="102" t="n">
        <v>0.0329391891891892</v>
      </c>
      <c r="M185" s="101" t="n">
        <v>1988</v>
      </c>
      <c r="N185" s="102" t="n">
        <v>0.335810810810811</v>
      </c>
      <c r="O185" s="101" t="n">
        <v>898</v>
      </c>
      <c r="P185" s="102" t="n">
        <v>0.151689189189189</v>
      </c>
    </row>
    <row r="186" customFormat="false" ht="15" hidden="false" customHeight="true" outlineLevel="0" collapsed="false">
      <c r="A186" s="103"/>
      <c r="B186" s="83"/>
      <c r="C186" s="104"/>
      <c r="D186" s="105"/>
      <c r="E186" s="106"/>
      <c r="F186" s="107"/>
      <c r="G186" s="106"/>
      <c r="H186" s="107"/>
      <c r="I186" s="106"/>
      <c r="J186" s="107"/>
      <c r="K186" s="106"/>
      <c r="L186" s="107"/>
      <c r="M186" s="106"/>
      <c r="N186" s="107"/>
      <c r="O186" s="106"/>
      <c r="P186" s="107"/>
    </row>
    <row r="187" customFormat="false" ht="15" hidden="false" customHeight="true" outlineLevel="0" collapsed="false">
      <c r="A187" s="64"/>
      <c r="B187" s="83" t="s">
        <v>21</v>
      </c>
      <c r="C187" s="108"/>
      <c r="D187" s="109"/>
      <c r="E187" s="110"/>
      <c r="F187" s="111"/>
      <c r="G187" s="110"/>
      <c r="H187" s="111"/>
      <c r="I187" s="110"/>
      <c r="J187" s="111"/>
      <c r="K187" s="110"/>
      <c r="L187" s="111"/>
      <c r="M187" s="110"/>
      <c r="N187" s="111"/>
      <c r="O187" s="110"/>
      <c r="P187" s="111"/>
    </row>
    <row r="188" customFormat="false" ht="22.5" hidden="false" customHeight="false" outlineLevel="0" collapsed="false">
      <c r="A188" s="84" t="n">
        <v>207</v>
      </c>
      <c r="B188" s="85" t="s">
        <v>202</v>
      </c>
      <c r="C188" s="86" t="n">
        <v>399</v>
      </c>
      <c r="D188" s="87" t="n">
        <v>294</v>
      </c>
      <c r="E188" s="88" t="n">
        <v>135</v>
      </c>
      <c r="F188" s="89" t="n">
        <v>0.459183673469388</v>
      </c>
      <c r="G188" s="88" t="n">
        <v>36</v>
      </c>
      <c r="H188" s="89" t="n">
        <v>0.122448979591837</v>
      </c>
      <c r="I188" s="88" t="n">
        <v>33</v>
      </c>
      <c r="J188" s="89" t="n">
        <v>0.112244897959184</v>
      </c>
      <c r="K188" s="88" t="n">
        <v>18</v>
      </c>
      <c r="L188" s="89" t="n">
        <v>0.0612244897959184</v>
      </c>
      <c r="M188" s="88" t="n">
        <v>37</v>
      </c>
      <c r="N188" s="89" t="n">
        <v>0.125850340136054</v>
      </c>
      <c r="O188" s="88" t="n">
        <v>35</v>
      </c>
      <c r="P188" s="89" t="n">
        <v>0.119047619047619</v>
      </c>
    </row>
    <row r="189" customFormat="false" ht="15" hidden="false" customHeight="true" outlineLevel="0" collapsed="false">
      <c r="A189" s="90" t="n">
        <v>210</v>
      </c>
      <c r="B189" s="91" t="s">
        <v>203</v>
      </c>
      <c r="C189" s="92" t="n">
        <v>550</v>
      </c>
      <c r="D189" s="93" t="n">
        <v>216</v>
      </c>
      <c r="E189" s="94" t="n">
        <v>67</v>
      </c>
      <c r="F189" s="95" t="n">
        <v>0.310185185185185</v>
      </c>
      <c r="G189" s="94" t="n">
        <v>26</v>
      </c>
      <c r="H189" s="95" t="n">
        <v>0.12037037037037</v>
      </c>
      <c r="I189" s="94" t="n">
        <v>26</v>
      </c>
      <c r="J189" s="95" t="n">
        <v>0.12037037037037</v>
      </c>
      <c r="K189" s="94" t="n">
        <v>13</v>
      </c>
      <c r="L189" s="95" t="n">
        <v>0.0601851851851852</v>
      </c>
      <c r="M189" s="94" t="n">
        <v>49</v>
      </c>
      <c r="N189" s="95" t="n">
        <v>0.226851851851852</v>
      </c>
      <c r="O189" s="94" t="n">
        <v>35</v>
      </c>
      <c r="P189" s="95" t="n">
        <v>0.162037037037037</v>
      </c>
    </row>
    <row r="190" customFormat="false" ht="15" hidden="false" customHeight="true" outlineLevel="0" collapsed="false">
      <c r="A190" s="90" t="n">
        <v>241</v>
      </c>
      <c r="B190" s="91" t="s">
        <v>204</v>
      </c>
      <c r="C190" s="92" t="n">
        <v>266</v>
      </c>
      <c r="D190" s="93" t="n">
        <v>234</v>
      </c>
      <c r="E190" s="94" t="n">
        <v>87</v>
      </c>
      <c r="F190" s="95" t="n">
        <v>0.371794871794872</v>
      </c>
      <c r="G190" s="94" t="n">
        <v>21</v>
      </c>
      <c r="H190" s="95" t="n">
        <v>0.0897435897435897</v>
      </c>
      <c r="I190" s="94" t="n">
        <v>28</v>
      </c>
      <c r="J190" s="95" t="n">
        <v>0.11965811965812</v>
      </c>
      <c r="K190" s="94" t="n">
        <v>7</v>
      </c>
      <c r="L190" s="95" t="n">
        <v>0.0299145299145299</v>
      </c>
      <c r="M190" s="94" t="n">
        <v>50</v>
      </c>
      <c r="N190" s="95" t="n">
        <v>0.213675213675214</v>
      </c>
      <c r="O190" s="94" t="n">
        <v>41</v>
      </c>
      <c r="P190" s="95" t="n">
        <v>0.175213675213675</v>
      </c>
    </row>
    <row r="191" customFormat="false" ht="15" hidden="false" customHeight="true" outlineLevel="0" collapsed="false">
      <c r="A191" s="90" t="n">
        <v>258</v>
      </c>
      <c r="B191" s="91" t="s">
        <v>205</v>
      </c>
      <c r="C191" s="92" t="n">
        <v>22</v>
      </c>
      <c r="D191" s="93" t="n">
        <v>17</v>
      </c>
      <c r="E191" s="94" t="n">
        <v>10</v>
      </c>
      <c r="F191" s="95" t="n">
        <v>0.588235294117647</v>
      </c>
      <c r="G191" s="94" t="n">
        <v>1</v>
      </c>
      <c r="H191" s="95" t="n">
        <v>0.0588235294117647</v>
      </c>
      <c r="I191" s="94" t="n">
        <v>0</v>
      </c>
      <c r="J191" s="95" t="n">
        <v>0</v>
      </c>
      <c r="K191" s="94" t="n">
        <v>0</v>
      </c>
      <c r="L191" s="95" t="n">
        <v>0</v>
      </c>
      <c r="M191" s="94" t="n">
        <v>5</v>
      </c>
      <c r="N191" s="95" t="n">
        <v>0.294117647058824</v>
      </c>
      <c r="O191" s="94" t="n">
        <v>1</v>
      </c>
      <c r="P191" s="95" t="n">
        <v>0.0588235294117647</v>
      </c>
    </row>
    <row r="192" customFormat="false" ht="15" hidden="false" customHeight="true" outlineLevel="0" collapsed="false">
      <c r="A192" s="90" t="n">
        <v>269</v>
      </c>
      <c r="B192" s="91" t="s">
        <v>206</v>
      </c>
      <c r="C192" s="92" t="n">
        <v>374</v>
      </c>
      <c r="D192" s="93" t="n">
        <v>286</v>
      </c>
      <c r="E192" s="94" t="n">
        <v>118</v>
      </c>
      <c r="F192" s="95" t="n">
        <v>0.412587412587413</v>
      </c>
      <c r="G192" s="94" t="n">
        <v>20</v>
      </c>
      <c r="H192" s="95" t="n">
        <v>0.0699300699300699</v>
      </c>
      <c r="I192" s="94" t="n">
        <v>24</v>
      </c>
      <c r="J192" s="95" t="n">
        <v>0.0839160839160839</v>
      </c>
      <c r="K192" s="94" t="n">
        <v>16</v>
      </c>
      <c r="L192" s="95" t="n">
        <v>0.0559440559440559</v>
      </c>
      <c r="M192" s="94" t="n">
        <v>52</v>
      </c>
      <c r="N192" s="95" t="n">
        <v>0.181818181818182</v>
      </c>
      <c r="O192" s="94" t="n">
        <v>56</v>
      </c>
      <c r="P192" s="95" t="n">
        <v>0.195804195804196</v>
      </c>
    </row>
    <row r="193" customFormat="false" ht="15" hidden="false" customHeight="true" outlineLevel="0" collapsed="false">
      <c r="A193" s="90" t="n">
        <v>277</v>
      </c>
      <c r="B193" s="91" t="s">
        <v>207</v>
      </c>
      <c r="C193" s="92" t="n">
        <v>541</v>
      </c>
      <c r="D193" s="93" t="n">
        <v>430</v>
      </c>
      <c r="E193" s="94" t="n">
        <v>190</v>
      </c>
      <c r="F193" s="95" t="n">
        <v>0.441860465116279</v>
      </c>
      <c r="G193" s="94" t="n">
        <v>39</v>
      </c>
      <c r="H193" s="95" t="n">
        <v>0.0906976744186047</v>
      </c>
      <c r="I193" s="94" t="n">
        <v>33</v>
      </c>
      <c r="J193" s="95" t="n">
        <v>0.0767441860465116</v>
      </c>
      <c r="K193" s="94" t="n">
        <v>17</v>
      </c>
      <c r="L193" s="95" t="n">
        <v>0.0395348837209302</v>
      </c>
      <c r="M193" s="94" t="n">
        <v>106</v>
      </c>
      <c r="N193" s="95" t="n">
        <v>0.246511627906977</v>
      </c>
      <c r="O193" s="94" t="n">
        <v>45</v>
      </c>
      <c r="P193" s="95" t="n">
        <v>0.104651162790698</v>
      </c>
    </row>
    <row r="194" customFormat="false" ht="15" hidden="false" customHeight="true" outlineLevel="0" collapsed="false">
      <c r="A194" s="90" t="n">
        <v>325</v>
      </c>
      <c r="B194" s="91" t="s">
        <v>208</v>
      </c>
      <c r="C194" s="92" t="n">
        <v>104</v>
      </c>
      <c r="D194" s="93" t="n">
        <v>100</v>
      </c>
      <c r="E194" s="94" t="n">
        <v>39</v>
      </c>
      <c r="F194" s="95" t="n">
        <v>0.39</v>
      </c>
      <c r="G194" s="94" t="n">
        <v>20</v>
      </c>
      <c r="H194" s="95" t="n">
        <v>0.2</v>
      </c>
      <c r="I194" s="94" t="n">
        <v>14</v>
      </c>
      <c r="J194" s="95" t="n">
        <v>0.14</v>
      </c>
      <c r="K194" s="94" t="n">
        <v>2</v>
      </c>
      <c r="L194" s="95" t="n">
        <v>0.02</v>
      </c>
      <c r="M194" s="94" t="n">
        <v>21</v>
      </c>
      <c r="N194" s="95" t="n">
        <v>0.21</v>
      </c>
      <c r="O194" s="94" t="n">
        <v>4</v>
      </c>
      <c r="P194" s="95" t="n">
        <v>0.04</v>
      </c>
    </row>
    <row r="195" customFormat="false" ht="15" hidden="false" customHeight="true" outlineLevel="0" collapsed="false">
      <c r="A195" s="90" t="n">
        <v>346</v>
      </c>
      <c r="B195" s="91" t="s">
        <v>209</v>
      </c>
      <c r="C195" s="92" t="n">
        <v>188</v>
      </c>
      <c r="D195" s="93" t="n">
        <v>187</v>
      </c>
      <c r="E195" s="94" t="n">
        <v>63</v>
      </c>
      <c r="F195" s="95" t="n">
        <v>0.336898395721925</v>
      </c>
      <c r="G195" s="94" t="n">
        <v>24</v>
      </c>
      <c r="H195" s="95" t="n">
        <v>0.128342245989305</v>
      </c>
      <c r="I195" s="94" t="n">
        <v>10</v>
      </c>
      <c r="J195" s="95" t="n">
        <v>0.053475935828877</v>
      </c>
      <c r="K195" s="94" t="n">
        <v>8</v>
      </c>
      <c r="L195" s="95" t="n">
        <v>0.0427807486631016</v>
      </c>
      <c r="M195" s="94" t="n">
        <v>70</v>
      </c>
      <c r="N195" s="95" t="n">
        <v>0.374331550802139</v>
      </c>
      <c r="O195" s="94" t="n">
        <v>12</v>
      </c>
      <c r="P195" s="95" t="n">
        <v>0.0641711229946524</v>
      </c>
    </row>
    <row r="196" customFormat="false" ht="15" hidden="false" customHeight="true" outlineLevel="0" collapsed="false">
      <c r="A196" s="90" t="n">
        <v>422</v>
      </c>
      <c r="B196" s="91" t="s">
        <v>210</v>
      </c>
      <c r="C196" s="92" t="n">
        <v>1183</v>
      </c>
      <c r="D196" s="93" t="n">
        <v>801</v>
      </c>
      <c r="E196" s="94" t="n">
        <v>421</v>
      </c>
      <c r="F196" s="95" t="n">
        <v>0.525593008739076</v>
      </c>
      <c r="G196" s="94" t="n">
        <v>36</v>
      </c>
      <c r="H196" s="95" t="n">
        <v>0.0449438202247191</v>
      </c>
      <c r="I196" s="94" t="n">
        <v>63</v>
      </c>
      <c r="J196" s="95" t="n">
        <v>0.0786516853932584</v>
      </c>
      <c r="K196" s="94" t="n">
        <v>49</v>
      </c>
      <c r="L196" s="95" t="n">
        <v>0.0611735330836454</v>
      </c>
      <c r="M196" s="94" t="n">
        <v>128</v>
      </c>
      <c r="N196" s="95" t="n">
        <v>0.15980024968789</v>
      </c>
      <c r="O196" s="94" t="n">
        <v>104</v>
      </c>
      <c r="P196" s="95" t="n">
        <v>0.129837702871411</v>
      </c>
    </row>
    <row r="197" customFormat="false" ht="15" hidden="false" customHeight="true" outlineLevel="0" collapsed="false">
      <c r="A197" s="90" t="n">
        <v>442</v>
      </c>
      <c r="B197" s="91" t="s">
        <v>211</v>
      </c>
      <c r="C197" s="92" t="n">
        <v>38</v>
      </c>
      <c r="D197" s="93" t="n">
        <v>34</v>
      </c>
      <c r="E197" s="94" t="n">
        <v>10</v>
      </c>
      <c r="F197" s="95" t="n">
        <v>0.294117647058824</v>
      </c>
      <c r="G197" s="94" t="n">
        <v>5</v>
      </c>
      <c r="H197" s="95" t="n">
        <v>0.147058823529412</v>
      </c>
      <c r="I197" s="94" t="n">
        <v>3</v>
      </c>
      <c r="J197" s="95" t="n">
        <v>0.0882352941176471</v>
      </c>
      <c r="K197" s="94" t="n">
        <v>0</v>
      </c>
      <c r="L197" s="95" t="n">
        <v>0</v>
      </c>
      <c r="M197" s="94" t="n">
        <v>5</v>
      </c>
      <c r="N197" s="95" t="n">
        <v>0.147058823529412</v>
      </c>
      <c r="O197" s="94" t="n">
        <v>11</v>
      </c>
      <c r="P197" s="95" t="n">
        <v>0.323529411764706</v>
      </c>
    </row>
    <row r="198" customFormat="false" ht="15" hidden="false" customHeight="true" outlineLevel="0" collapsed="false">
      <c r="A198" s="90" t="n">
        <v>461</v>
      </c>
      <c r="B198" s="91" t="s">
        <v>212</v>
      </c>
      <c r="C198" s="92" t="n">
        <v>84</v>
      </c>
      <c r="D198" s="93" t="n">
        <v>53</v>
      </c>
      <c r="E198" s="94" t="n">
        <v>18</v>
      </c>
      <c r="F198" s="95" t="n">
        <v>0.339622641509434</v>
      </c>
      <c r="G198" s="94" t="n">
        <v>7</v>
      </c>
      <c r="H198" s="95" t="n">
        <v>0.132075471698113</v>
      </c>
      <c r="I198" s="94" t="n">
        <v>5</v>
      </c>
      <c r="J198" s="95" t="n">
        <v>0.0943396226415094</v>
      </c>
      <c r="K198" s="94" t="n">
        <v>3</v>
      </c>
      <c r="L198" s="95" t="n">
        <v>0.0566037735849057</v>
      </c>
      <c r="M198" s="94" t="n">
        <v>8</v>
      </c>
      <c r="N198" s="95" t="n">
        <v>0.150943396226415</v>
      </c>
      <c r="O198" s="94" t="n">
        <v>12</v>
      </c>
      <c r="P198" s="95" t="n">
        <v>0.226415094339623</v>
      </c>
    </row>
    <row r="199" customFormat="false" ht="15" hidden="false" customHeight="true" outlineLevel="0" collapsed="false">
      <c r="A199" s="90" t="n">
        <v>474</v>
      </c>
      <c r="B199" s="91" t="s">
        <v>213</v>
      </c>
      <c r="C199" s="92" t="n">
        <v>712</v>
      </c>
      <c r="D199" s="93" t="n">
        <v>490</v>
      </c>
      <c r="E199" s="94" t="n">
        <v>247</v>
      </c>
      <c r="F199" s="95" t="n">
        <v>0.504081632653061</v>
      </c>
      <c r="G199" s="94" t="n">
        <v>31</v>
      </c>
      <c r="H199" s="95" t="n">
        <v>0.063265306122449</v>
      </c>
      <c r="I199" s="94" t="n">
        <v>56</v>
      </c>
      <c r="J199" s="95" t="n">
        <v>0.114285714285714</v>
      </c>
      <c r="K199" s="94" t="n">
        <v>23</v>
      </c>
      <c r="L199" s="95" t="n">
        <v>0.0469387755102041</v>
      </c>
      <c r="M199" s="94" t="n">
        <v>86</v>
      </c>
      <c r="N199" s="95" t="n">
        <v>0.175510204081633</v>
      </c>
      <c r="O199" s="94" t="n">
        <v>47</v>
      </c>
      <c r="P199" s="95" t="n">
        <v>0.0959183673469388</v>
      </c>
    </row>
    <row r="200" customFormat="false" ht="15" hidden="false" customHeight="true" outlineLevel="0" collapsed="false">
      <c r="A200" s="90" t="n">
        <v>488</v>
      </c>
      <c r="B200" s="91" t="s">
        <v>214</v>
      </c>
      <c r="C200" s="92" t="n">
        <v>763</v>
      </c>
      <c r="D200" s="93" t="n">
        <v>556</v>
      </c>
      <c r="E200" s="94" t="n">
        <v>246</v>
      </c>
      <c r="F200" s="95" t="n">
        <v>0.442446043165468</v>
      </c>
      <c r="G200" s="94" t="n">
        <v>61</v>
      </c>
      <c r="H200" s="95" t="n">
        <v>0.109712230215827</v>
      </c>
      <c r="I200" s="94" t="n">
        <v>39</v>
      </c>
      <c r="J200" s="95" t="n">
        <v>0.0701438848920863</v>
      </c>
      <c r="K200" s="94" t="n">
        <v>51</v>
      </c>
      <c r="L200" s="95" t="n">
        <v>0.091726618705036</v>
      </c>
      <c r="M200" s="94" t="n">
        <v>95</v>
      </c>
      <c r="N200" s="95" t="n">
        <v>0.170863309352518</v>
      </c>
      <c r="O200" s="94" t="n">
        <v>64</v>
      </c>
      <c r="P200" s="95" t="n">
        <v>0.115107913669065</v>
      </c>
    </row>
    <row r="201" customFormat="false" ht="15" hidden="false" customHeight="true" outlineLevel="0" collapsed="false">
      <c r="A201" s="90" t="n">
        <v>503</v>
      </c>
      <c r="B201" s="91" t="s">
        <v>215</v>
      </c>
      <c r="C201" s="92" t="n">
        <v>1470</v>
      </c>
      <c r="D201" s="93" t="n">
        <v>1182</v>
      </c>
      <c r="E201" s="94" t="n">
        <v>242</v>
      </c>
      <c r="F201" s="95" t="n">
        <v>0.204737732656514</v>
      </c>
      <c r="G201" s="94" t="n">
        <v>85</v>
      </c>
      <c r="H201" s="95" t="n">
        <v>0.071912013536379</v>
      </c>
      <c r="I201" s="94" t="n">
        <v>120</v>
      </c>
      <c r="J201" s="95" t="n">
        <v>0.101522842639594</v>
      </c>
      <c r="K201" s="94" t="n">
        <v>27</v>
      </c>
      <c r="L201" s="95" t="n">
        <v>0.0228426395939086</v>
      </c>
      <c r="M201" s="94" t="n">
        <v>578</v>
      </c>
      <c r="N201" s="95" t="n">
        <v>0.489001692047377</v>
      </c>
      <c r="O201" s="94" t="n">
        <v>130</v>
      </c>
      <c r="P201" s="95" t="n">
        <v>0.109983079526227</v>
      </c>
    </row>
    <row r="202" customFormat="false" ht="15" hidden="false" customHeight="true" outlineLevel="0" collapsed="false">
      <c r="A202" s="90"/>
      <c r="B202" s="85" t="s">
        <v>70</v>
      </c>
      <c r="C202" s="92" t="n">
        <v>5</v>
      </c>
      <c r="D202" s="93" t="s">
        <v>35</v>
      </c>
      <c r="E202" s="94" t="s">
        <v>35</v>
      </c>
      <c r="F202" s="96" t="s">
        <v>35</v>
      </c>
      <c r="G202" s="94" t="s">
        <v>35</v>
      </c>
      <c r="H202" s="96" t="s">
        <v>35</v>
      </c>
      <c r="I202" s="94" t="s">
        <v>35</v>
      </c>
      <c r="J202" s="96" t="s">
        <v>35</v>
      </c>
      <c r="K202" s="94" t="s">
        <v>35</v>
      </c>
      <c r="L202" s="96" t="s">
        <v>35</v>
      </c>
      <c r="M202" s="94" t="s">
        <v>35</v>
      </c>
      <c r="N202" s="96" t="s">
        <v>35</v>
      </c>
      <c r="O202" s="94" t="s">
        <v>35</v>
      </c>
      <c r="P202" s="96" t="s">
        <v>35</v>
      </c>
    </row>
    <row r="203" customFormat="false" ht="15" hidden="false" customHeight="true" outlineLevel="0" collapsed="false">
      <c r="A203" s="97"/>
      <c r="B203" s="98" t="s">
        <v>17</v>
      </c>
      <c r="C203" s="99" t="n">
        <v>6699</v>
      </c>
      <c r="D203" s="100" t="n">
        <v>4880</v>
      </c>
      <c r="E203" s="101" t="n">
        <v>1893</v>
      </c>
      <c r="F203" s="102" t="n">
        <v>0.387909836065574</v>
      </c>
      <c r="G203" s="101" t="n">
        <v>412</v>
      </c>
      <c r="H203" s="102" t="n">
        <v>0.0844262295081967</v>
      </c>
      <c r="I203" s="101" t="n">
        <v>454</v>
      </c>
      <c r="J203" s="102" t="n">
        <v>0.0930327868852459</v>
      </c>
      <c r="K203" s="101" t="n">
        <v>234</v>
      </c>
      <c r="L203" s="102" t="n">
        <v>0.0479508196721311</v>
      </c>
      <c r="M203" s="101" t="n">
        <v>1290</v>
      </c>
      <c r="N203" s="102" t="n">
        <v>0.264344262295082</v>
      </c>
      <c r="O203" s="101" t="n">
        <v>597</v>
      </c>
      <c r="P203" s="102" t="n">
        <v>0.122336065573771</v>
      </c>
    </row>
    <row r="204" customFormat="false" ht="15" hidden="false" customHeight="true" outlineLevel="0" collapsed="false">
      <c r="A204" s="103"/>
      <c r="B204" s="83"/>
      <c r="C204" s="104"/>
      <c r="D204" s="105"/>
      <c r="E204" s="106"/>
      <c r="F204" s="107"/>
      <c r="G204" s="106"/>
      <c r="H204" s="107"/>
      <c r="I204" s="106"/>
      <c r="J204" s="107"/>
      <c r="K204" s="106"/>
      <c r="L204" s="107"/>
      <c r="M204" s="106"/>
      <c r="N204" s="107"/>
      <c r="O204" s="106"/>
      <c r="P204" s="107"/>
    </row>
    <row r="205" customFormat="false" ht="15" hidden="false" customHeight="true" outlineLevel="0" collapsed="false">
      <c r="A205" s="64"/>
      <c r="B205" s="83" t="s">
        <v>22</v>
      </c>
      <c r="C205" s="108"/>
      <c r="D205" s="109"/>
      <c r="E205" s="110"/>
      <c r="F205" s="111"/>
      <c r="G205" s="110"/>
      <c r="H205" s="111"/>
      <c r="I205" s="110"/>
      <c r="J205" s="111"/>
      <c r="K205" s="110"/>
      <c r="L205" s="111"/>
      <c r="M205" s="110"/>
      <c r="N205" s="111"/>
      <c r="O205" s="110"/>
      <c r="P205" s="111"/>
    </row>
    <row r="206" customFormat="false" ht="15" hidden="false" customHeight="true" outlineLevel="0" collapsed="false">
      <c r="A206" s="84" t="n">
        <v>203</v>
      </c>
      <c r="B206" s="113" t="s">
        <v>216</v>
      </c>
      <c r="C206" s="86" t="n">
        <v>568</v>
      </c>
      <c r="D206" s="87" t="n">
        <v>532</v>
      </c>
      <c r="E206" s="88" t="n">
        <v>150</v>
      </c>
      <c r="F206" s="89" t="n">
        <v>0.281954887218045</v>
      </c>
      <c r="G206" s="88" t="n">
        <v>29</v>
      </c>
      <c r="H206" s="89" t="n">
        <v>0.0545112781954887</v>
      </c>
      <c r="I206" s="88" t="n">
        <v>43</v>
      </c>
      <c r="J206" s="89" t="n">
        <v>0.0808270676691729</v>
      </c>
      <c r="K206" s="88" t="n">
        <v>20</v>
      </c>
      <c r="L206" s="89" t="n">
        <v>0.037593984962406</v>
      </c>
      <c r="M206" s="88" t="n">
        <v>235</v>
      </c>
      <c r="N206" s="89" t="n">
        <v>0.441729323308271</v>
      </c>
      <c r="O206" s="88" t="n">
        <v>55</v>
      </c>
      <c r="P206" s="89" t="n">
        <v>0.103383458646617</v>
      </c>
    </row>
    <row r="207" customFormat="false" ht="15" hidden="false" customHeight="true" outlineLevel="0" collapsed="false">
      <c r="A207" s="90" t="n">
        <v>206</v>
      </c>
      <c r="B207" s="91" t="s">
        <v>217</v>
      </c>
      <c r="C207" s="92" t="n">
        <v>271</v>
      </c>
      <c r="D207" s="93" t="n">
        <v>144</v>
      </c>
      <c r="E207" s="94" t="n">
        <v>49</v>
      </c>
      <c r="F207" s="95" t="n">
        <v>0.340277777777778</v>
      </c>
      <c r="G207" s="94" t="n">
        <v>14</v>
      </c>
      <c r="H207" s="95" t="n">
        <v>0.0972222222222222</v>
      </c>
      <c r="I207" s="94" t="n">
        <v>14</v>
      </c>
      <c r="J207" s="95" t="n">
        <v>0.0972222222222222</v>
      </c>
      <c r="K207" s="94" t="n">
        <v>16</v>
      </c>
      <c r="L207" s="95" t="n">
        <v>0.111111111111111</v>
      </c>
      <c r="M207" s="94" t="n">
        <v>22</v>
      </c>
      <c r="N207" s="95" t="n">
        <v>0.152777777777778</v>
      </c>
      <c r="O207" s="94" t="n">
        <v>29</v>
      </c>
      <c r="P207" s="95" t="n">
        <v>0.201388888888889</v>
      </c>
    </row>
    <row r="208" customFormat="false" ht="15" hidden="false" customHeight="true" outlineLevel="0" collapsed="false">
      <c r="A208" s="90" t="n">
        <v>209</v>
      </c>
      <c r="B208" s="91" t="s">
        <v>218</v>
      </c>
      <c r="C208" s="92" t="n">
        <v>416</v>
      </c>
      <c r="D208" s="93" t="n">
        <v>197</v>
      </c>
      <c r="E208" s="94" t="n">
        <v>94</v>
      </c>
      <c r="F208" s="95" t="n">
        <v>0.477157360406091</v>
      </c>
      <c r="G208" s="94" t="n">
        <v>15</v>
      </c>
      <c r="H208" s="95" t="n">
        <v>0.0761421319796954</v>
      </c>
      <c r="I208" s="94" t="n">
        <v>26</v>
      </c>
      <c r="J208" s="95" t="n">
        <v>0.131979695431472</v>
      </c>
      <c r="K208" s="94" t="n">
        <v>9</v>
      </c>
      <c r="L208" s="95" t="n">
        <v>0.0456852791878173</v>
      </c>
      <c r="M208" s="94" t="n">
        <v>23</v>
      </c>
      <c r="N208" s="95" t="n">
        <v>0.116751269035533</v>
      </c>
      <c r="O208" s="94" t="n">
        <v>30</v>
      </c>
      <c r="P208" s="95" t="n">
        <v>0.152284263959391</v>
      </c>
    </row>
    <row r="209" customFormat="false" ht="15" hidden="false" customHeight="true" outlineLevel="0" collapsed="false">
      <c r="A209" s="90" t="n">
        <v>214</v>
      </c>
      <c r="B209" s="91" t="s">
        <v>219</v>
      </c>
      <c r="C209" s="92" t="n">
        <v>20</v>
      </c>
      <c r="D209" s="93" t="n">
        <v>19</v>
      </c>
      <c r="E209" s="94" t="n">
        <v>10</v>
      </c>
      <c r="F209" s="95" t="n">
        <v>0.526315789473684</v>
      </c>
      <c r="G209" s="94" t="n">
        <v>0</v>
      </c>
      <c r="H209" s="95" t="n">
        <v>0</v>
      </c>
      <c r="I209" s="94" t="n">
        <v>2</v>
      </c>
      <c r="J209" s="95" t="n">
        <v>0.105263157894737</v>
      </c>
      <c r="K209" s="94" t="n">
        <v>1</v>
      </c>
      <c r="L209" s="95" t="n">
        <v>0.0526315789473684</v>
      </c>
      <c r="M209" s="94" t="n">
        <v>5</v>
      </c>
      <c r="N209" s="95" t="n">
        <v>0.263157894736842</v>
      </c>
      <c r="O209" s="94" t="n">
        <v>1</v>
      </c>
      <c r="P209" s="95" t="n">
        <v>0.0526315789473684</v>
      </c>
    </row>
    <row r="210" customFormat="false" ht="15" hidden="false" customHeight="true" outlineLevel="0" collapsed="false">
      <c r="A210" s="90" t="n">
        <v>218</v>
      </c>
      <c r="B210" s="91" t="s">
        <v>220</v>
      </c>
      <c r="C210" s="92" t="n">
        <v>10</v>
      </c>
      <c r="D210" s="93" t="n">
        <v>10</v>
      </c>
      <c r="E210" s="94" t="n">
        <v>4</v>
      </c>
      <c r="F210" s="95" t="n">
        <v>0.4</v>
      </c>
      <c r="G210" s="94" t="n">
        <v>3</v>
      </c>
      <c r="H210" s="95" t="n">
        <v>0.3</v>
      </c>
      <c r="I210" s="94" t="n">
        <v>0</v>
      </c>
      <c r="J210" s="95" t="n">
        <v>0</v>
      </c>
      <c r="K210" s="94" t="n">
        <v>0</v>
      </c>
      <c r="L210" s="95" t="n">
        <v>0</v>
      </c>
      <c r="M210" s="94" t="n">
        <v>2</v>
      </c>
      <c r="N210" s="95" t="n">
        <v>0.2</v>
      </c>
      <c r="O210" s="94" t="n">
        <v>1</v>
      </c>
      <c r="P210" s="95" t="n">
        <v>0.1</v>
      </c>
    </row>
    <row r="211" customFormat="false" ht="15" hidden="false" customHeight="true" outlineLevel="0" collapsed="false">
      <c r="A211" s="90" t="n">
        <v>223</v>
      </c>
      <c r="B211" s="91" t="s">
        <v>221</v>
      </c>
      <c r="C211" s="92" t="n">
        <v>15</v>
      </c>
      <c r="D211" s="93" t="n">
        <v>15</v>
      </c>
      <c r="E211" s="94" t="n">
        <v>8</v>
      </c>
      <c r="F211" s="95" t="n">
        <v>0.533333333333333</v>
      </c>
      <c r="G211" s="94" t="n">
        <v>0</v>
      </c>
      <c r="H211" s="95" t="n">
        <v>0</v>
      </c>
      <c r="I211" s="94" t="n">
        <v>1</v>
      </c>
      <c r="J211" s="95" t="n">
        <v>0.0666666666666667</v>
      </c>
      <c r="K211" s="94" t="n">
        <v>0</v>
      </c>
      <c r="L211" s="95" t="n">
        <v>0</v>
      </c>
      <c r="M211" s="94" t="n">
        <v>3</v>
      </c>
      <c r="N211" s="95" t="n">
        <v>0.2</v>
      </c>
      <c r="O211" s="94" t="n">
        <v>3</v>
      </c>
      <c r="P211" s="95" t="n">
        <v>0.2</v>
      </c>
    </row>
    <row r="212" customFormat="false" ht="15" hidden="false" customHeight="true" outlineLevel="0" collapsed="false">
      <c r="A212" s="90" t="n">
        <v>268</v>
      </c>
      <c r="B212" s="91" t="s">
        <v>222</v>
      </c>
      <c r="C212" s="92" t="n">
        <v>133</v>
      </c>
      <c r="D212" s="93" t="n">
        <v>132</v>
      </c>
      <c r="E212" s="94" t="n">
        <v>42</v>
      </c>
      <c r="F212" s="95" t="n">
        <v>0.318181818181818</v>
      </c>
      <c r="G212" s="94" t="n">
        <v>16</v>
      </c>
      <c r="H212" s="95" t="n">
        <v>0.121212121212121</v>
      </c>
      <c r="I212" s="94" t="n">
        <v>21</v>
      </c>
      <c r="J212" s="95" t="n">
        <v>0.159090909090909</v>
      </c>
      <c r="K212" s="94" t="n">
        <v>3</v>
      </c>
      <c r="L212" s="95" t="n">
        <v>0.0227272727272727</v>
      </c>
      <c r="M212" s="94" t="n">
        <v>38</v>
      </c>
      <c r="N212" s="95" t="n">
        <v>0.287878787878788</v>
      </c>
      <c r="O212" s="94" t="n">
        <v>12</v>
      </c>
      <c r="P212" s="95" t="n">
        <v>0.0909090909090909</v>
      </c>
    </row>
    <row r="213" customFormat="false" ht="15" hidden="false" customHeight="true" outlineLevel="0" collapsed="false">
      <c r="A213" s="90" t="n">
        <v>272</v>
      </c>
      <c r="B213" s="91" t="s">
        <v>223</v>
      </c>
      <c r="C213" s="92" t="n">
        <v>42</v>
      </c>
      <c r="D213" s="93" t="n">
        <v>41</v>
      </c>
      <c r="E213" s="94" t="n">
        <v>10</v>
      </c>
      <c r="F213" s="95" t="n">
        <v>0.24390243902439</v>
      </c>
      <c r="G213" s="94" t="n">
        <v>2</v>
      </c>
      <c r="H213" s="95" t="n">
        <v>0.048780487804878</v>
      </c>
      <c r="I213" s="94" t="n">
        <v>3</v>
      </c>
      <c r="J213" s="95" t="n">
        <v>0.0731707317073171</v>
      </c>
      <c r="K213" s="94" t="n">
        <v>0</v>
      </c>
      <c r="L213" s="95" t="n">
        <v>0</v>
      </c>
      <c r="M213" s="94" t="n">
        <v>24</v>
      </c>
      <c r="N213" s="95" t="n">
        <v>0.585365853658537</v>
      </c>
      <c r="O213" s="94" t="n">
        <v>2</v>
      </c>
      <c r="P213" s="95" t="n">
        <v>0.048780487804878</v>
      </c>
    </row>
    <row r="214" customFormat="false" ht="15" hidden="false" customHeight="true" outlineLevel="0" collapsed="false">
      <c r="A214" s="90" t="n">
        <v>278</v>
      </c>
      <c r="B214" s="91" t="s">
        <v>224</v>
      </c>
      <c r="C214" s="92" t="n">
        <v>168</v>
      </c>
      <c r="D214" s="93" t="n">
        <v>168</v>
      </c>
      <c r="E214" s="94" t="n">
        <v>72</v>
      </c>
      <c r="F214" s="95" t="n">
        <v>0.428571428571429</v>
      </c>
      <c r="G214" s="94" t="n">
        <v>7</v>
      </c>
      <c r="H214" s="95" t="n">
        <v>0.0416666666666667</v>
      </c>
      <c r="I214" s="94" t="n">
        <v>17</v>
      </c>
      <c r="J214" s="95" t="n">
        <v>0.101190476190476</v>
      </c>
      <c r="K214" s="94" t="n">
        <v>3</v>
      </c>
      <c r="L214" s="95" t="n">
        <v>0.0178571428571429</v>
      </c>
      <c r="M214" s="94" t="n">
        <v>42</v>
      </c>
      <c r="N214" s="95" t="n">
        <v>0.25</v>
      </c>
      <c r="O214" s="94" t="n">
        <v>27</v>
      </c>
      <c r="P214" s="95" t="n">
        <v>0.160714285714286</v>
      </c>
    </row>
    <row r="215" customFormat="false" ht="15" hidden="false" customHeight="true" outlineLevel="0" collapsed="false">
      <c r="A215" s="90" t="n">
        <v>293</v>
      </c>
      <c r="B215" s="91" t="s">
        <v>225</v>
      </c>
      <c r="C215" s="92" t="n">
        <v>15</v>
      </c>
      <c r="D215" s="93" t="n">
        <v>15</v>
      </c>
      <c r="E215" s="94" t="n">
        <v>7</v>
      </c>
      <c r="F215" s="95" t="n">
        <v>0.466666666666667</v>
      </c>
      <c r="G215" s="94" t="n">
        <v>0</v>
      </c>
      <c r="H215" s="95" t="n">
        <v>0</v>
      </c>
      <c r="I215" s="94" t="n">
        <v>3</v>
      </c>
      <c r="J215" s="95" t="n">
        <v>0.2</v>
      </c>
      <c r="K215" s="94" t="n">
        <v>0</v>
      </c>
      <c r="L215" s="95" t="n">
        <v>0</v>
      </c>
      <c r="M215" s="94" t="n">
        <v>3</v>
      </c>
      <c r="N215" s="95" t="n">
        <v>0.2</v>
      </c>
      <c r="O215" s="94" t="n">
        <v>2</v>
      </c>
      <c r="P215" s="95" t="n">
        <v>0.133333333333333</v>
      </c>
    </row>
    <row r="216" customFormat="false" ht="15" hidden="false" customHeight="true" outlineLevel="0" collapsed="false">
      <c r="A216" s="90" t="n">
        <v>322</v>
      </c>
      <c r="B216" s="91" t="s">
        <v>226</v>
      </c>
      <c r="C216" s="92" t="n">
        <v>22</v>
      </c>
      <c r="D216" s="93" t="n">
        <v>20</v>
      </c>
      <c r="E216" s="94" t="n">
        <v>4</v>
      </c>
      <c r="F216" s="95" t="n">
        <v>0.2</v>
      </c>
      <c r="G216" s="94" t="n">
        <v>6</v>
      </c>
      <c r="H216" s="95" t="n">
        <v>0.3</v>
      </c>
      <c r="I216" s="94" t="n">
        <v>1</v>
      </c>
      <c r="J216" s="95" t="n">
        <v>0.05</v>
      </c>
      <c r="K216" s="94" t="n">
        <v>0</v>
      </c>
      <c r="L216" s="95" t="n">
        <v>0</v>
      </c>
      <c r="M216" s="94" t="n">
        <v>4</v>
      </c>
      <c r="N216" s="95" t="n">
        <v>0.2</v>
      </c>
      <c r="O216" s="94" t="n">
        <v>5</v>
      </c>
      <c r="P216" s="95" t="n">
        <v>0.25</v>
      </c>
    </row>
    <row r="217" customFormat="false" ht="15" hidden="false" customHeight="true" outlineLevel="0" collapsed="false">
      <c r="A217" s="90" t="n">
        <v>324</v>
      </c>
      <c r="B217" s="91" t="s">
        <v>227</v>
      </c>
      <c r="C217" s="92" t="n">
        <v>33</v>
      </c>
      <c r="D217" s="93" t="n">
        <v>32</v>
      </c>
      <c r="E217" s="94" t="n">
        <v>9</v>
      </c>
      <c r="F217" s="95" t="n">
        <v>0.28125</v>
      </c>
      <c r="G217" s="94" t="n">
        <v>7</v>
      </c>
      <c r="H217" s="95" t="n">
        <v>0.21875</v>
      </c>
      <c r="I217" s="94" t="n">
        <v>4</v>
      </c>
      <c r="J217" s="95" t="n">
        <v>0.125</v>
      </c>
      <c r="K217" s="94" t="n">
        <v>0</v>
      </c>
      <c r="L217" s="95" t="n">
        <v>0</v>
      </c>
      <c r="M217" s="94" t="n">
        <v>6</v>
      </c>
      <c r="N217" s="95" t="n">
        <v>0.1875</v>
      </c>
      <c r="O217" s="94" t="n">
        <v>6</v>
      </c>
      <c r="P217" s="95" t="n">
        <v>0.1875</v>
      </c>
    </row>
    <row r="218" customFormat="false" ht="15" hidden="false" customHeight="true" outlineLevel="0" collapsed="false">
      <c r="A218" s="90" t="n">
        <v>336</v>
      </c>
      <c r="B218" s="91" t="s">
        <v>228</v>
      </c>
      <c r="C218" s="92" t="n">
        <v>13</v>
      </c>
      <c r="D218" s="93" t="n">
        <v>13</v>
      </c>
      <c r="E218" s="94" t="n">
        <v>6</v>
      </c>
      <c r="F218" s="95" t="n">
        <v>0.461538461538462</v>
      </c>
      <c r="G218" s="94" t="n">
        <v>2</v>
      </c>
      <c r="H218" s="95" t="n">
        <v>0.153846153846154</v>
      </c>
      <c r="I218" s="94" t="n">
        <v>2</v>
      </c>
      <c r="J218" s="95" t="n">
        <v>0.153846153846154</v>
      </c>
      <c r="K218" s="94" t="n">
        <v>0</v>
      </c>
      <c r="L218" s="95" t="n">
        <v>0</v>
      </c>
      <c r="M218" s="94" t="n">
        <v>3</v>
      </c>
      <c r="N218" s="95" t="n">
        <v>0.230769230769231</v>
      </c>
      <c r="O218" s="94" t="n">
        <v>0</v>
      </c>
      <c r="P218" s="95" t="n">
        <v>0</v>
      </c>
    </row>
    <row r="219" customFormat="false" ht="15" hidden="false" customHeight="true" outlineLevel="0" collapsed="false">
      <c r="A219" s="90" t="n">
        <v>365</v>
      </c>
      <c r="B219" s="91" t="s">
        <v>229</v>
      </c>
      <c r="C219" s="92" t="n">
        <v>19</v>
      </c>
      <c r="D219" s="93" t="n">
        <v>18</v>
      </c>
      <c r="E219" s="94" t="n">
        <v>1</v>
      </c>
      <c r="F219" s="95" t="n">
        <v>0.0555555555555556</v>
      </c>
      <c r="G219" s="94" t="n">
        <v>7</v>
      </c>
      <c r="H219" s="95" t="n">
        <v>0.388888888888889</v>
      </c>
      <c r="I219" s="94" t="n">
        <v>3</v>
      </c>
      <c r="J219" s="95" t="n">
        <v>0.166666666666667</v>
      </c>
      <c r="K219" s="94" t="n">
        <v>0</v>
      </c>
      <c r="L219" s="95" t="n">
        <v>0</v>
      </c>
      <c r="M219" s="94" t="n">
        <v>5</v>
      </c>
      <c r="N219" s="95" t="n">
        <v>0.277777777777778</v>
      </c>
      <c r="O219" s="94" t="n">
        <v>2</v>
      </c>
      <c r="P219" s="95" t="n">
        <v>0.111111111111111</v>
      </c>
    </row>
    <row r="220" customFormat="false" ht="15" hidden="false" customHeight="true" outlineLevel="0" collapsed="false">
      <c r="A220" s="90" t="n">
        <v>379</v>
      </c>
      <c r="B220" s="91" t="s">
        <v>230</v>
      </c>
      <c r="C220" s="92" t="n">
        <v>18</v>
      </c>
      <c r="D220" s="93" t="n">
        <v>17</v>
      </c>
      <c r="E220" s="94" t="n">
        <v>8</v>
      </c>
      <c r="F220" s="95" t="n">
        <v>0.470588235294118</v>
      </c>
      <c r="G220" s="94" t="n">
        <v>0</v>
      </c>
      <c r="H220" s="95" t="n">
        <v>0</v>
      </c>
      <c r="I220" s="94" t="n">
        <v>0</v>
      </c>
      <c r="J220" s="95" t="n">
        <v>0</v>
      </c>
      <c r="K220" s="94" t="n">
        <v>2</v>
      </c>
      <c r="L220" s="95" t="n">
        <v>0.117647058823529</v>
      </c>
      <c r="M220" s="94" t="n">
        <v>5</v>
      </c>
      <c r="N220" s="95" t="n">
        <v>0.294117647058824</v>
      </c>
      <c r="O220" s="94" t="n">
        <v>2</v>
      </c>
      <c r="P220" s="95" t="n">
        <v>0.117647058823529</v>
      </c>
    </row>
    <row r="221" customFormat="false" ht="15" hidden="false" customHeight="true" outlineLevel="0" collapsed="false">
      <c r="A221" s="90" t="n">
        <v>394</v>
      </c>
      <c r="B221" s="91" t="s">
        <v>231</v>
      </c>
      <c r="C221" s="92" t="n">
        <v>20</v>
      </c>
      <c r="D221" s="93" t="n">
        <v>19</v>
      </c>
      <c r="E221" s="94" t="n">
        <v>11</v>
      </c>
      <c r="F221" s="95" t="n">
        <v>0.578947368421053</v>
      </c>
      <c r="G221" s="94" t="n">
        <v>2</v>
      </c>
      <c r="H221" s="95" t="n">
        <v>0.105263157894737</v>
      </c>
      <c r="I221" s="94" t="n">
        <v>0</v>
      </c>
      <c r="J221" s="95" t="n">
        <v>0</v>
      </c>
      <c r="K221" s="94" t="n">
        <v>1</v>
      </c>
      <c r="L221" s="95" t="n">
        <v>0.0526315789473684</v>
      </c>
      <c r="M221" s="94" t="n">
        <v>0</v>
      </c>
      <c r="N221" s="95" t="n">
        <v>0</v>
      </c>
      <c r="O221" s="94" t="n">
        <v>5</v>
      </c>
      <c r="P221" s="95" t="n">
        <v>0.263157894736842</v>
      </c>
    </row>
    <row r="222" customFormat="false" ht="15" hidden="false" customHeight="true" outlineLevel="0" collapsed="false">
      <c r="A222" s="90" t="n">
        <v>463</v>
      </c>
      <c r="B222" s="91" t="s">
        <v>232</v>
      </c>
      <c r="C222" s="92" t="n">
        <v>24</v>
      </c>
      <c r="D222" s="93" t="n">
        <v>24</v>
      </c>
      <c r="E222" s="94" t="n">
        <v>9</v>
      </c>
      <c r="F222" s="95" t="n">
        <v>0.375</v>
      </c>
      <c r="G222" s="94" t="n">
        <v>1</v>
      </c>
      <c r="H222" s="95" t="n">
        <v>0.0416666666666667</v>
      </c>
      <c r="I222" s="94" t="n">
        <v>0</v>
      </c>
      <c r="J222" s="95" t="n">
        <v>0</v>
      </c>
      <c r="K222" s="94" t="n">
        <v>0</v>
      </c>
      <c r="L222" s="95" t="n">
        <v>0</v>
      </c>
      <c r="M222" s="94" t="n">
        <v>5</v>
      </c>
      <c r="N222" s="95" t="n">
        <v>0.208333333333333</v>
      </c>
      <c r="O222" s="94" t="n">
        <v>9</v>
      </c>
      <c r="P222" s="95" t="n">
        <v>0.375</v>
      </c>
    </row>
    <row r="223" customFormat="false" ht="15" hidden="false" customHeight="true" outlineLevel="0" collapsed="false">
      <c r="A223" s="90" t="n">
        <v>466</v>
      </c>
      <c r="B223" s="112" t="s">
        <v>233</v>
      </c>
      <c r="C223" s="92" t="n">
        <v>23</v>
      </c>
      <c r="D223" s="93" t="n">
        <v>23</v>
      </c>
      <c r="E223" s="94" t="n">
        <v>9</v>
      </c>
      <c r="F223" s="95" t="n">
        <v>0.391304347826087</v>
      </c>
      <c r="G223" s="94" t="n">
        <v>5</v>
      </c>
      <c r="H223" s="95" t="n">
        <v>0.217391304347826</v>
      </c>
      <c r="I223" s="94" t="n">
        <v>0</v>
      </c>
      <c r="J223" s="95" t="n">
        <v>0</v>
      </c>
      <c r="K223" s="94" t="n">
        <v>0</v>
      </c>
      <c r="L223" s="95" t="n">
        <v>0</v>
      </c>
      <c r="M223" s="94" t="n">
        <v>6</v>
      </c>
      <c r="N223" s="95" t="n">
        <v>0.260869565217391</v>
      </c>
      <c r="O223" s="94" t="n">
        <v>3</v>
      </c>
      <c r="P223" s="95" t="n">
        <v>0.130434782608696</v>
      </c>
    </row>
    <row r="224" customFormat="false" ht="15" hidden="false" customHeight="true" outlineLevel="0" collapsed="false">
      <c r="A224" s="90" t="n">
        <v>467</v>
      </c>
      <c r="B224" s="91" t="s">
        <v>234</v>
      </c>
      <c r="C224" s="92" t="n">
        <v>101</v>
      </c>
      <c r="D224" s="93" t="n">
        <v>100</v>
      </c>
      <c r="E224" s="94" t="n">
        <v>27</v>
      </c>
      <c r="F224" s="95" t="n">
        <v>0.27</v>
      </c>
      <c r="G224" s="94" t="n">
        <v>5</v>
      </c>
      <c r="H224" s="95" t="n">
        <v>0.05</v>
      </c>
      <c r="I224" s="94" t="n">
        <v>11</v>
      </c>
      <c r="J224" s="95" t="n">
        <v>0.11</v>
      </c>
      <c r="K224" s="94" t="n">
        <v>6</v>
      </c>
      <c r="L224" s="95" t="n">
        <v>0.06</v>
      </c>
      <c r="M224" s="94" t="n">
        <v>40</v>
      </c>
      <c r="N224" s="95" t="n">
        <v>0.4</v>
      </c>
      <c r="O224" s="94" t="n">
        <v>11</v>
      </c>
      <c r="P224" s="95" t="n">
        <v>0.11</v>
      </c>
    </row>
    <row r="225" customFormat="false" ht="15" hidden="false" customHeight="true" outlineLevel="0" collapsed="false">
      <c r="A225" s="90" t="n">
        <v>472</v>
      </c>
      <c r="B225" s="91" t="s">
        <v>235</v>
      </c>
      <c r="C225" s="92" t="n">
        <v>895</v>
      </c>
      <c r="D225" s="93" t="n">
        <v>836</v>
      </c>
      <c r="E225" s="94" t="n">
        <v>333</v>
      </c>
      <c r="F225" s="95" t="n">
        <v>0.398325358851675</v>
      </c>
      <c r="G225" s="94" t="n">
        <v>36</v>
      </c>
      <c r="H225" s="95" t="n">
        <v>0.0430622009569378</v>
      </c>
      <c r="I225" s="94" t="n">
        <v>47</v>
      </c>
      <c r="J225" s="95" t="n">
        <v>0.0562200956937799</v>
      </c>
      <c r="K225" s="94" t="n">
        <v>104</v>
      </c>
      <c r="L225" s="95" t="n">
        <v>0.124401913875598</v>
      </c>
      <c r="M225" s="94" t="n">
        <v>208</v>
      </c>
      <c r="N225" s="95" t="n">
        <v>0.248803827751196</v>
      </c>
      <c r="O225" s="94" t="n">
        <v>108</v>
      </c>
      <c r="P225" s="95" t="n">
        <v>0.129186602870813</v>
      </c>
    </row>
    <row r="226" customFormat="false" ht="15" hidden="false" customHeight="true" outlineLevel="0" collapsed="false">
      <c r="A226" s="90" t="n">
        <v>480</v>
      </c>
      <c r="B226" s="112" t="s">
        <v>236</v>
      </c>
      <c r="C226" s="92" t="n">
        <v>359</v>
      </c>
      <c r="D226" s="93" t="n">
        <v>228</v>
      </c>
      <c r="E226" s="94" t="n">
        <v>98</v>
      </c>
      <c r="F226" s="95" t="n">
        <v>0.429824561403509</v>
      </c>
      <c r="G226" s="94" t="n">
        <v>11</v>
      </c>
      <c r="H226" s="95" t="n">
        <v>0.0482456140350877</v>
      </c>
      <c r="I226" s="94" t="n">
        <v>22</v>
      </c>
      <c r="J226" s="95" t="n">
        <v>0.0964912280701754</v>
      </c>
      <c r="K226" s="94" t="n">
        <v>14</v>
      </c>
      <c r="L226" s="95" t="n">
        <v>0.0614035087719298</v>
      </c>
      <c r="M226" s="94" t="n">
        <v>49</v>
      </c>
      <c r="N226" s="95" t="n">
        <v>0.214912280701754</v>
      </c>
      <c r="O226" s="94" t="n">
        <v>34</v>
      </c>
      <c r="P226" s="95" t="n">
        <v>0.149122807017544</v>
      </c>
    </row>
    <row r="227" customFormat="false" ht="15" hidden="false" customHeight="true" outlineLevel="0" collapsed="false">
      <c r="A227" s="90"/>
      <c r="B227" s="85" t="s">
        <v>70</v>
      </c>
      <c r="C227" s="92" t="n">
        <v>4</v>
      </c>
      <c r="D227" s="93" t="s">
        <v>35</v>
      </c>
      <c r="E227" s="94" t="s">
        <v>35</v>
      </c>
      <c r="F227" s="96" t="s">
        <v>35</v>
      </c>
      <c r="G227" s="94" t="s">
        <v>35</v>
      </c>
      <c r="H227" s="96" t="s">
        <v>35</v>
      </c>
      <c r="I227" s="94" t="s">
        <v>35</v>
      </c>
      <c r="J227" s="96" t="s">
        <v>35</v>
      </c>
      <c r="K227" s="94" t="s">
        <v>35</v>
      </c>
      <c r="L227" s="96" t="s">
        <v>35</v>
      </c>
      <c r="M227" s="94" t="s">
        <v>35</v>
      </c>
      <c r="N227" s="96" t="s">
        <v>35</v>
      </c>
      <c r="O227" s="94" t="s">
        <v>35</v>
      </c>
      <c r="P227" s="96" t="s">
        <v>35</v>
      </c>
    </row>
    <row r="228" customFormat="false" ht="15" hidden="false" customHeight="true" outlineLevel="0" collapsed="false">
      <c r="A228" s="97"/>
      <c r="B228" s="98" t="s">
        <v>17</v>
      </c>
      <c r="C228" s="99" t="n">
        <v>3189</v>
      </c>
      <c r="D228" s="100" t="n">
        <v>2603</v>
      </c>
      <c r="E228" s="101" t="n">
        <v>961</v>
      </c>
      <c r="F228" s="102" t="n">
        <v>0.369189396849789</v>
      </c>
      <c r="G228" s="101" t="n">
        <v>168</v>
      </c>
      <c r="H228" s="102" t="n">
        <v>0.0645409143296197</v>
      </c>
      <c r="I228" s="101" t="n">
        <v>220</v>
      </c>
      <c r="J228" s="102" t="n">
        <v>0.0845178640030734</v>
      </c>
      <c r="K228" s="101" t="n">
        <v>179</v>
      </c>
      <c r="L228" s="126" t="n">
        <v>0.0687668075297733</v>
      </c>
      <c r="M228" s="101" t="n">
        <v>728</v>
      </c>
      <c r="N228" s="102" t="n">
        <v>0.279677295428352</v>
      </c>
      <c r="O228" s="101" t="n">
        <v>347</v>
      </c>
      <c r="P228" s="102" t="n">
        <v>0.133307721859393</v>
      </c>
    </row>
    <row r="229" customFormat="false" ht="15" hidden="false" customHeight="true" outlineLevel="0" collapsed="false">
      <c r="A229" s="103"/>
      <c r="B229" s="83"/>
      <c r="C229" s="104"/>
      <c r="D229" s="105"/>
      <c r="E229" s="106"/>
      <c r="F229" s="107"/>
      <c r="G229" s="106"/>
      <c r="H229" s="107"/>
      <c r="I229" s="106"/>
      <c r="J229" s="107"/>
      <c r="K229" s="106"/>
      <c r="L229" s="127"/>
      <c r="M229" s="106"/>
      <c r="N229" s="107"/>
      <c r="O229" s="106"/>
      <c r="P229" s="107"/>
    </row>
    <row r="230" customFormat="false" ht="15" hidden="false" customHeight="true" outlineLevel="0" collapsed="false">
      <c r="A230" s="64"/>
      <c r="B230" s="83" t="s">
        <v>23</v>
      </c>
      <c r="C230" s="108"/>
      <c r="D230" s="109"/>
      <c r="E230" s="110"/>
      <c r="F230" s="111"/>
      <c r="G230" s="110"/>
      <c r="H230" s="111"/>
      <c r="I230" s="110"/>
      <c r="J230" s="111"/>
      <c r="K230" s="110"/>
      <c r="L230" s="111"/>
      <c r="M230" s="110"/>
      <c r="N230" s="111"/>
      <c r="O230" s="110"/>
      <c r="P230" s="111"/>
    </row>
    <row r="231" customFormat="false" ht="15" hidden="false" customHeight="true" outlineLevel="0" collapsed="false">
      <c r="A231" s="84" t="n">
        <v>217</v>
      </c>
      <c r="B231" s="85" t="s">
        <v>237</v>
      </c>
      <c r="C231" s="86" t="n">
        <v>211</v>
      </c>
      <c r="D231" s="87" t="n">
        <v>205</v>
      </c>
      <c r="E231" s="88" t="n">
        <v>68</v>
      </c>
      <c r="F231" s="89" t="n">
        <v>0.331707317073171</v>
      </c>
      <c r="G231" s="88" t="n">
        <v>8</v>
      </c>
      <c r="H231" s="89" t="n">
        <v>0.0390243902439024</v>
      </c>
      <c r="I231" s="88" t="n">
        <v>52</v>
      </c>
      <c r="J231" s="89" t="n">
        <v>0.253658536585366</v>
      </c>
      <c r="K231" s="88" t="n">
        <v>2</v>
      </c>
      <c r="L231" s="89" t="n">
        <v>0.00975609756097561</v>
      </c>
      <c r="M231" s="88" t="n">
        <v>56</v>
      </c>
      <c r="N231" s="89" t="n">
        <v>0.273170731707317</v>
      </c>
      <c r="O231" s="88" t="n">
        <v>19</v>
      </c>
      <c r="P231" s="89" t="n">
        <v>0.0926829268292683</v>
      </c>
    </row>
    <row r="232" customFormat="false" ht="15" hidden="false" customHeight="true" outlineLevel="0" collapsed="false">
      <c r="A232" s="90" t="n">
        <v>219</v>
      </c>
      <c r="B232" s="91" t="s">
        <v>238</v>
      </c>
      <c r="C232" s="92" t="n">
        <v>143</v>
      </c>
      <c r="D232" s="93" t="n">
        <v>141</v>
      </c>
      <c r="E232" s="94" t="n">
        <v>20</v>
      </c>
      <c r="F232" s="95" t="n">
        <v>0.141843971631206</v>
      </c>
      <c r="G232" s="94" t="n">
        <v>5</v>
      </c>
      <c r="H232" s="95" t="n">
        <v>0.0354609929078014</v>
      </c>
      <c r="I232" s="94" t="n">
        <v>13</v>
      </c>
      <c r="J232" s="95" t="n">
        <v>0.0921985815602837</v>
      </c>
      <c r="K232" s="94" t="n">
        <v>20</v>
      </c>
      <c r="L232" s="95" t="n">
        <v>0.141843971631206</v>
      </c>
      <c r="M232" s="94" t="n">
        <v>20</v>
      </c>
      <c r="N232" s="95" t="n">
        <v>0.141843971631206</v>
      </c>
      <c r="O232" s="94" t="n">
        <v>63</v>
      </c>
      <c r="P232" s="95" t="n">
        <v>0.446808510638298</v>
      </c>
    </row>
    <row r="233" customFormat="false" ht="15" hidden="false" customHeight="true" outlineLevel="0" collapsed="false">
      <c r="A233" s="90" t="n">
        <v>224</v>
      </c>
      <c r="B233" s="91" t="s">
        <v>239</v>
      </c>
      <c r="C233" s="92" t="n">
        <v>35</v>
      </c>
      <c r="D233" s="93" t="n">
        <v>33</v>
      </c>
      <c r="E233" s="94" t="n">
        <v>10</v>
      </c>
      <c r="F233" s="95" t="n">
        <v>0.303030303030303</v>
      </c>
      <c r="G233" s="94" t="n">
        <v>3</v>
      </c>
      <c r="H233" s="95" t="n">
        <v>0.0909090909090909</v>
      </c>
      <c r="I233" s="94" t="n">
        <v>6</v>
      </c>
      <c r="J233" s="95" t="n">
        <v>0.181818181818182</v>
      </c>
      <c r="K233" s="94" t="n">
        <v>1</v>
      </c>
      <c r="L233" s="95" t="n">
        <v>0.0303030303030303</v>
      </c>
      <c r="M233" s="94" t="n">
        <v>10</v>
      </c>
      <c r="N233" s="95" t="n">
        <v>0.303030303030303</v>
      </c>
      <c r="O233" s="94" t="n">
        <v>3</v>
      </c>
      <c r="P233" s="95" t="n">
        <v>0.0909090909090909</v>
      </c>
    </row>
    <row r="234" customFormat="false" ht="15" hidden="false" customHeight="true" outlineLevel="0" collapsed="false">
      <c r="A234" s="90" t="n">
        <v>230</v>
      </c>
      <c r="B234" s="91" t="s">
        <v>240</v>
      </c>
      <c r="C234" s="92" t="n">
        <v>27</v>
      </c>
      <c r="D234" s="93" t="n">
        <v>27</v>
      </c>
      <c r="E234" s="94" t="n">
        <v>13</v>
      </c>
      <c r="F234" s="95" t="n">
        <v>0.481481481481481</v>
      </c>
      <c r="G234" s="94" t="n">
        <v>2</v>
      </c>
      <c r="H234" s="95" t="n">
        <v>0.0740740740740741</v>
      </c>
      <c r="I234" s="94" t="n">
        <v>2</v>
      </c>
      <c r="J234" s="95" t="n">
        <v>0.0740740740740741</v>
      </c>
      <c r="K234" s="94" t="n">
        <v>0</v>
      </c>
      <c r="L234" s="95" t="n">
        <v>0</v>
      </c>
      <c r="M234" s="94" t="n">
        <v>7</v>
      </c>
      <c r="N234" s="95" t="n">
        <v>0.259259259259259</v>
      </c>
      <c r="O234" s="94" t="n">
        <v>3</v>
      </c>
      <c r="P234" s="95" t="n">
        <v>0.111111111111111</v>
      </c>
    </row>
    <row r="235" customFormat="false" ht="15" hidden="false" customHeight="true" outlineLevel="0" collapsed="false">
      <c r="A235" s="90" t="n">
        <v>236</v>
      </c>
      <c r="B235" s="91" t="s">
        <v>241</v>
      </c>
      <c r="C235" s="92" t="n">
        <v>40</v>
      </c>
      <c r="D235" s="93" t="n">
        <v>39</v>
      </c>
      <c r="E235" s="94" t="n">
        <v>4</v>
      </c>
      <c r="F235" s="95" t="n">
        <v>0.102564102564103</v>
      </c>
      <c r="G235" s="94" t="n">
        <v>13</v>
      </c>
      <c r="H235" s="95" t="n">
        <v>0.333333333333333</v>
      </c>
      <c r="I235" s="94" t="n">
        <v>5</v>
      </c>
      <c r="J235" s="95" t="n">
        <v>0.128205128205128</v>
      </c>
      <c r="K235" s="94" t="n">
        <v>0</v>
      </c>
      <c r="L235" s="95" t="n">
        <v>0</v>
      </c>
      <c r="M235" s="94" t="n">
        <v>11</v>
      </c>
      <c r="N235" s="95" t="n">
        <v>0.282051282051282</v>
      </c>
      <c r="O235" s="94" t="n">
        <v>6</v>
      </c>
      <c r="P235" s="95" t="n">
        <v>0.153846153846154</v>
      </c>
    </row>
    <row r="236" customFormat="false" ht="15" hidden="false" customHeight="true" outlineLevel="0" collapsed="false">
      <c r="A236" s="90" t="n">
        <v>263</v>
      </c>
      <c r="B236" s="91" t="s">
        <v>242</v>
      </c>
      <c r="C236" s="92" t="n">
        <v>92</v>
      </c>
      <c r="D236" s="93" t="n">
        <v>92</v>
      </c>
      <c r="E236" s="94" t="n">
        <v>32</v>
      </c>
      <c r="F236" s="95" t="n">
        <v>0.347826086956522</v>
      </c>
      <c r="G236" s="94" t="n">
        <v>12</v>
      </c>
      <c r="H236" s="95" t="n">
        <v>0.130434782608696</v>
      </c>
      <c r="I236" s="94" t="n">
        <v>13</v>
      </c>
      <c r="J236" s="95" t="n">
        <v>0.141304347826087</v>
      </c>
      <c r="K236" s="94" t="n">
        <v>8</v>
      </c>
      <c r="L236" s="95" t="n">
        <v>0.0869565217391304</v>
      </c>
      <c r="M236" s="94" t="n">
        <v>13</v>
      </c>
      <c r="N236" s="95" t="n">
        <v>0.141304347826087</v>
      </c>
      <c r="O236" s="94" t="n">
        <v>14</v>
      </c>
      <c r="P236" s="95" t="n">
        <v>0.152173913043478</v>
      </c>
    </row>
    <row r="237" customFormat="false" ht="15" hidden="false" customHeight="true" outlineLevel="0" collapsed="false">
      <c r="A237" s="90" t="n">
        <v>286</v>
      </c>
      <c r="B237" s="91" t="s">
        <v>243</v>
      </c>
      <c r="C237" s="92" t="n">
        <v>52</v>
      </c>
      <c r="D237" s="93" t="n">
        <v>52</v>
      </c>
      <c r="E237" s="94" t="n">
        <v>29</v>
      </c>
      <c r="F237" s="95" t="n">
        <v>0.557692307692308</v>
      </c>
      <c r="G237" s="94" t="n">
        <v>4</v>
      </c>
      <c r="H237" s="95" t="n">
        <v>0.0769230769230769</v>
      </c>
      <c r="I237" s="94" t="n">
        <v>8</v>
      </c>
      <c r="J237" s="95" t="n">
        <v>0.153846153846154</v>
      </c>
      <c r="K237" s="94" t="n">
        <v>2</v>
      </c>
      <c r="L237" s="95" t="n">
        <v>0.0384615384615385</v>
      </c>
      <c r="M237" s="94" t="n">
        <v>3</v>
      </c>
      <c r="N237" s="95" t="n">
        <v>0.0576923076923077</v>
      </c>
      <c r="O237" s="94" t="n">
        <v>6</v>
      </c>
      <c r="P237" s="95" t="n">
        <v>0.115384615384615</v>
      </c>
    </row>
    <row r="238" customFormat="false" ht="15" hidden="false" customHeight="true" outlineLevel="0" collapsed="false">
      <c r="A238" s="90" t="n">
        <v>338</v>
      </c>
      <c r="B238" s="91" t="s">
        <v>244</v>
      </c>
      <c r="C238" s="92" t="n">
        <v>55</v>
      </c>
      <c r="D238" s="93" t="n">
        <v>54</v>
      </c>
      <c r="E238" s="94" t="n">
        <v>12</v>
      </c>
      <c r="F238" s="95" t="n">
        <v>0.222222222222222</v>
      </c>
      <c r="G238" s="94" t="n">
        <v>8</v>
      </c>
      <c r="H238" s="95" t="n">
        <v>0.148148148148148</v>
      </c>
      <c r="I238" s="94" t="n">
        <v>8</v>
      </c>
      <c r="J238" s="95" t="n">
        <v>0.148148148148148</v>
      </c>
      <c r="K238" s="94" t="n">
        <v>2</v>
      </c>
      <c r="L238" s="95" t="n">
        <v>0.037037037037037</v>
      </c>
      <c r="M238" s="94" t="n">
        <v>6</v>
      </c>
      <c r="N238" s="95" t="n">
        <v>0.111111111111111</v>
      </c>
      <c r="O238" s="94" t="n">
        <v>18</v>
      </c>
      <c r="P238" s="95" t="n">
        <v>0.333333333333333</v>
      </c>
    </row>
    <row r="239" customFormat="false" ht="15" hidden="false" customHeight="true" outlineLevel="0" collapsed="false">
      <c r="A239" s="90" t="n">
        <v>384</v>
      </c>
      <c r="B239" s="91" t="s">
        <v>245</v>
      </c>
      <c r="C239" s="92" t="n">
        <v>89</v>
      </c>
      <c r="D239" s="93" t="n">
        <v>89</v>
      </c>
      <c r="E239" s="94" t="n">
        <v>39</v>
      </c>
      <c r="F239" s="95" t="n">
        <v>0.438202247191011</v>
      </c>
      <c r="G239" s="94" t="n">
        <v>10</v>
      </c>
      <c r="H239" s="95" t="n">
        <v>0.112359550561798</v>
      </c>
      <c r="I239" s="94" t="n">
        <v>9</v>
      </c>
      <c r="J239" s="95" t="n">
        <v>0.101123595505618</v>
      </c>
      <c r="K239" s="94" t="n">
        <v>1</v>
      </c>
      <c r="L239" s="95" t="n">
        <v>0.0112359550561798</v>
      </c>
      <c r="M239" s="94" t="n">
        <v>19</v>
      </c>
      <c r="N239" s="95" t="n">
        <v>0.213483146067416</v>
      </c>
      <c r="O239" s="94" t="n">
        <v>11</v>
      </c>
      <c r="P239" s="95" t="n">
        <v>0.123595505617978</v>
      </c>
    </row>
    <row r="240" customFormat="false" ht="15" hidden="false" customHeight="true" outlineLevel="0" collapsed="false">
      <c r="A240" s="90" t="n">
        <v>395</v>
      </c>
      <c r="B240" s="91" t="s">
        <v>246</v>
      </c>
      <c r="C240" s="92" t="n">
        <v>129</v>
      </c>
      <c r="D240" s="93" t="n">
        <v>126</v>
      </c>
      <c r="E240" s="94" t="n">
        <v>19</v>
      </c>
      <c r="F240" s="95" t="n">
        <v>0.150793650793651</v>
      </c>
      <c r="G240" s="94" t="n">
        <v>15</v>
      </c>
      <c r="H240" s="95" t="n">
        <v>0.119047619047619</v>
      </c>
      <c r="I240" s="94" t="n">
        <v>7</v>
      </c>
      <c r="J240" s="95" t="n">
        <v>0.0555555555555556</v>
      </c>
      <c r="K240" s="94" t="n">
        <v>2</v>
      </c>
      <c r="L240" s="95" t="n">
        <v>0.0158730158730159</v>
      </c>
      <c r="M240" s="94" t="n">
        <v>61</v>
      </c>
      <c r="N240" s="95" t="n">
        <v>0.484126984126984</v>
      </c>
      <c r="O240" s="94" t="n">
        <v>22</v>
      </c>
      <c r="P240" s="95" t="n">
        <v>0.174603174603175</v>
      </c>
    </row>
    <row r="241" customFormat="false" ht="15" hidden="false" customHeight="true" outlineLevel="0" collapsed="false">
      <c r="A241" s="90" t="n">
        <v>398</v>
      </c>
      <c r="B241" s="91" t="s">
        <v>247</v>
      </c>
      <c r="C241" s="92" t="n">
        <v>130</v>
      </c>
      <c r="D241" s="93" t="n">
        <v>129</v>
      </c>
      <c r="E241" s="94" t="n">
        <v>24</v>
      </c>
      <c r="F241" s="95" t="n">
        <v>0.186046511627907</v>
      </c>
      <c r="G241" s="94" t="n">
        <v>8</v>
      </c>
      <c r="H241" s="95" t="n">
        <v>0.062015503875969</v>
      </c>
      <c r="I241" s="94" t="n">
        <v>19</v>
      </c>
      <c r="J241" s="95" t="n">
        <v>0.147286821705426</v>
      </c>
      <c r="K241" s="94" t="n">
        <v>0</v>
      </c>
      <c r="L241" s="95" t="n">
        <v>0</v>
      </c>
      <c r="M241" s="94" t="n">
        <v>65</v>
      </c>
      <c r="N241" s="95" t="n">
        <v>0.503875968992248</v>
      </c>
      <c r="O241" s="94" t="n">
        <v>13</v>
      </c>
      <c r="P241" s="95" t="n">
        <v>0.10077519379845</v>
      </c>
    </row>
    <row r="242" customFormat="false" ht="15" hidden="false" customHeight="true" outlineLevel="0" collapsed="false">
      <c r="A242" s="90" t="n">
        <v>405</v>
      </c>
      <c r="B242" s="91" t="s">
        <v>248</v>
      </c>
      <c r="C242" s="92" t="n">
        <v>822</v>
      </c>
      <c r="D242" s="93" t="n">
        <v>817</v>
      </c>
      <c r="E242" s="94" t="n">
        <v>281</v>
      </c>
      <c r="F242" s="95" t="n">
        <v>0.343941248470012</v>
      </c>
      <c r="G242" s="94" t="n">
        <v>81</v>
      </c>
      <c r="H242" s="95" t="n">
        <v>0.0991432068543452</v>
      </c>
      <c r="I242" s="94" t="n">
        <v>76</v>
      </c>
      <c r="J242" s="95" t="n">
        <v>0.0930232558139535</v>
      </c>
      <c r="K242" s="94" t="n">
        <v>45</v>
      </c>
      <c r="L242" s="95" t="n">
        <v>0.0550795593635251</v>
      </c>
      <c r="M242" s="94" t="n">
        <v>228</v>
      </c>
      <c r="N242" s="95" t="n">
        <v>0.27906976744186</v>
      </c>
      <c r="O242" s="94" t="n">
        <v>106</v>
      </c>
      <c r="P242" s="95" t="n">
        <v>0.129742962056304</v>
      </c>
    </row>
    <row r="243" customFormat="false" ht="15" hidden="false" customHeight="true" outlineLevel="0" collapsed="false">
      <c r="A243" s="90" t="n">
        <v>426</v>
      </c>
      <c r="B243" s="112" t="s">
        <v>249</v>
      </c>
      <c r="C243" s="92" t="n">
        <v>386</v>
      </c>
      <c r="D243" s="93" t="n">
        <v>386</v>
      </c>
      <c r="E243" s="94" t="n">
        <v>15</v>
      </c>
      <c r="F243" s="95" t="n">
        <v>0.038860103626943</v>
      </c>
      <c r="G243" s="94" t="n">
        <v>40</v>
      </c>
      <c r="H243" s="95" t="n">
        <v>0.103626943005181</v>
      </c>
      <c r="I243" s="94" t="n">
        <v>11</v>
      </c>
      <c r="J243" s="95" t="n">
        <v>0.0284974093264249</v>
      </c>
      <c r="K243" s="94" t="n">
        <v>1</v>
      </c>
      <c r="L243" s="95" t="n">
        <v>0.00259067357512953</v>
      </c>
      <c r="M243" s="94" t="n">
        <v>296</v>
      </c>
      <c r="N243" s="95" t="n">
        <v>0.766839378238342</v>
      </c>
      <c r="O243" s="94" t="n">
        <v>23</v>
      </c>
      <c r="P243" s="95" t="n">
        <v>0.0595854922279793</v>
      </c>
    </row>
    <row r="244" customFormat="false" ht="15" hidden="false" customHeight="true" outlineLevel="0" collapsed="false">
      <c r="A244" s="90" t="n">
        <v>428</v>
      </c>
      <c r="B244" s="91" t="s">
        <v>250</v>
      </c>
      <c r="C244" s="92" t="n">
        <v>653</v>
      </c>
      <c r="D244" s="93" t="n">
        <v>651</v>
      </c>
      <c r="E244" s="94" t="n">
        <v>154</v>
      </c>
      <c r="F244" s="95" t="n">
        <v>0.236559139784946</v>
      </c>
      <c r="G244" s="94" t="n">
        <v>73</v>
      </c>
      <c r="H244" s="95" t="n">
        <v>0.112135176651306</v>
      </c>
      <c r="I244" s="94" t="n">
        <v>69</v>
      </c>
      <c r="J244" s="95" t="n">
        <v>0.105990783410138</v>
      </c>
      <c r="K244" s="94" t="n">
        <v>27</v>
      </c>
      <c r="L244" s="95" t="n">
        <v>0.0414746543778802</v>
      </c>
      <c r="M244" s="94" t="n">
        <v>231</v>
      </c>
      <c r="N244" s="95" t="n">
        <v>0.354838709677419</v>
      </c>
      <c r="O244" s="94" t="n">
        <v>97</v>
      </c>
      <c r="P244" s="95" t="n">
        <v>0.14900153609831</v>
      </c>
    </row>
    <row r="245" customFormat="false" ht="15" hidden="false" customHeight="true" outlineLevel="0" collapsed="false">
      <c r="A245" s="90" t="n">
        <v>451</v>
      </c>
      <c r="B245" s="91" t="s">
        <v>251</v>
      </c>
      <c r="C245" s="92" t="n">
        <v>227</v>
      </c>
      <c r="D245" s="93" t="n">
        <v>225</v>
      </c>
      <c r="E245" s="94" t="n">
        <v>10</v>
      </c>
      <c r="F245" s="95" t="n">
        <v>0.0444444444444444</v>
      </c>
      <c r="G245" s="94" t="n">
        <v>28</v>
      </c>
      <c r="H245" s="95" t="n">
        <v>0.124444444444444</v>
      </c>
      <c r="I245" s="94" t="n">
        <v>8</v>
      </c>
      <c r="J245" s="95" t="n">
        <v>0.0355555555555556</v>
      </c>
      <c r="K245" s="94" t="n">
        <v>1</v>
      </c>
      <c r="L245" s="95" t="n">
        <v>0.00444444444444444</v>
      </c>
      <c r="M245" s="94" t="n">
        <v>152</v>
      </c>
      <c r="N245" s="95" t="n">
        <v>0.675555555555556</v>
      </c>
      <c r="O245" s="94" t="n">
        <v>26</v>
      </c>
      <c r="P245" s="95" t="n">
        <v>0.115555555555556</v>
      </c>
    </row>
    <row r="246" customFormat="false" ht="15" hidden="false" customHeight="true" outlineLevel="0" collapsed="false">
      <c r="A246" s="90" t="n">
        <v>477</v>
      </c>
      <c r="B246" s="91" t="s">
        <v>252</v>
      </c>
      <c r="C246" s="92" t="n">
        <v>230</v>
      </c>
      <c r="D246" s="93" t="n">
        <v>228</v>
      </c>
      <c r="E246" s="94" t="n">
        <v>66</v>
      </c>
      <c r="F246" s="95" t="n">
        <v>0.289473684210526</v>
      </c>
      <c r="G246" s="94" t="n">
        <v>63</v>
      </c>
      <c r="H246" s="95" t="n">
        <v>0.276315789473684</v>
      </c>
      <c r="I246" s="94" t="n">
        <v>34</v>
      </c>
      <c r="J246" s="95" t="n">
        <v>0.149122807017544</v>
      </c>
      <c r="K246" s="94" t="n">
        <v>7</v>
      </c>
      <c r="L246" s="95" t="n">
        <v>0.0307017543859649</v>
      </c>
      <c r="M246" s="94" t="n">
        <v>27</v>
      </c>
      <c r="N246" s="95" t="n">
        <v>0.118421052631579</v>
      </c>
      <c r="O246" s="94" t="n">
        <v>31</v>
      </c>
      <c r="P246" s="95" t="n">
        <v>0.135964912280702</v>
      </c>
    </row>
    <row r="247" customFormat="false" ht="15" hidden="false" customHeight="true" outlineLevel="0" collapsed="false">
      <c r="A247" s="97"/>
      <c r="B247" s="98" t="s">
        <v>17</v>
      </c>
      <c r="C247" s="99" t="n">
        <v>3321</v>
      </c>
      <c r="D247" s="100" t="n">
        <v>3294</v>
      </c>
      <c r="E247" s="101" t="n">
        <v>796</v>
      </c>
      <c r="F247" s="102" t="n">
        <v>0.241651487553127</v>
      </c>
      <c r="G247" s="101" t="n">
        <v>373</v>
      </c>
      <c r="H247" s="102" t="n">
        <v>0.113236187006679</v>
      </c>
      <c r="I247" s="101" t="n">
        <v>340</v>
      </c>
      <c r="J247" s="102" t="n">
        <v>0.103217972070431</v>
      </c>
      <c r="K247" s="101" t="n">
        <v>119</v>
      </c>
      <c r="L247" s="102" t="n">
        <v>0.0361262902246509</v>
      </c>
      <c r="M247" s="101" t="n">
        <v>1205</v>
      </c>
      <c r="N247" s="102" t="n">
        <v>0.36581663630844</v>
      </c>
      <c r="O247" s="101" t="n">
        <v>461</v>
      </c>
      <c r="P247" s="102" t="n">
        <v>0.139951426836673</v>
      </c>
    </row>
    <row r="248" customFormat="false" ht="15" hidden="false" customHeight="true" outlineLevel="0" collapsed="false">
      <c r="A248" s="103"/>
      <c r="B248" s="83"/>
      <c r="C248" s="104"/>
      <c r="D248" s="105"/>
      <c r="E248" s="106"/>
      <c r="F248" s="107"/>
      <c r="G248" s="106"/>
      <c r="H248" s="107"/>
      <c r="I248" s="106"/>
      <c r="J248" s="107"/>
      <c r="K248" s="106"/>
      <c r="L248" s="107"/>
      <c r="M248" s="106"/>
      <c r="N248" s="107"/>
      <c r="O248" s="106"/>
      <c r="P248" s="107"/>
    </row>
    <row r="249" customFormat="false" ht="15" hidden="false" customHeight="true" outlineLevel="0" collapsed="false">
      <c r="A249" s="64"/>
      <c r="B249" s="83" t="s">
        <v>24</v>
      </c>
      <c r="C249" s="108"/>
      <c r="D249" s="109"/>
      <c r="E249" s="110"/>
      <c r="F249" s="111"/>
      <c r="G249" s="110"/>
      <c r="H249" s="111"/>
      <c r="I249" s="110"/>
      <c r="J249" s="111"/>
      <c r="K249" s="110"/>
      <c r="L249" s="111"/>
      <c r="M249" s="110"/>
      <c r="N249" s="111"/>
      <c r="O249" s="110"/>
      <c r="P249" s="111"/>
    </row>
    <row r="250" customFormat="false" ht="15" hidden="false" customHeight="true" outlineLevel="0" collapsed="false">
      <c r="A250" s="84" t="n">
        <v>5</v>
      </c>
      <c r="B250" s="85" t="s">
        <v>253</v>
      </c>
      <c r="C250" s="86" t="n">
        <v>1846</v>
      </c>
      <c r="D250" s="87" t="n">
        <v>1057</v>
      </c>
      <c r="E250" s="88" t="n">
        <v>146</v>
      </c>
      <c r="F250" s="89" t="n">
        <v>0.138126773888363</v>
      </c>
      <c r="G250" s="88" t="n">
        <v>75</v>
      </c>
      <c r="H250" s="89" t="n">
        <v>0.0709555345316935</v>
      </c>
      <c r="I250" s="88" t="n">
        <v>76</v>
      </c>
      <c r="J250" s="89" t="n">
        <v>0.0719016083254494</v>
      </c>
      <c r="K250" s="88" t="n">
        <v>22</v>
      </c>
      <c r="L250" s="89" t="n">
        <v>0.0208136234626301</v>
      </c>
      <c r="M250" s="88" t="n">
        <v>588</v>
      </c>
      <c r="N250" s="89" t="n">
        <v>0.556291390728477</v>
      </c>
      <c r="O250" s="88" t="n">
        <v>150</v>
      </c>
      <c r="P250" s="89" t="n">
        <v>0.141911069063387</v>
      </c>
    </row>
    <row r="251" customFormat="false" ht="15" hidden="false" customHeight="true" outlineLevel="0" collapsed="false">
      <c r="A251" s="90" t="n">
        <v>12</v>
      </c>
      <c r="B251" s="91" t="s">
        <v>254</v>
      </c>
      <c r="C251" s="92" t="n">
        <v>708</v>
      </c>
      <c r="D251" s="93" t="n">
        <v>417</v>
      </c>
      <c r="E251" s="94" t="n">
        <v>54</v>
      </c>
      <c r="F251" s="95" t="n">
        <v>0.129496402877698</v>
      </c>
      <c r="G251" s="94" t="n">
        <v>47</v>
      </c>
      <c r="H251" s="95" t="n">
        <v>0.112709832134293</v>
      </c>
      <c r="I251" s="94" t="n">
        <v>41</v>
      </c>
      <c r="J251" s="95" t="n">
        <v>0.0983213429256595</v>
      </c>
      <c r="K251" s="94" t="n">
        <v>7</v>
      </c>
      <c r="L251" s="95" t="n">
        <v>0.0167865707434053</v>
      </c>
      <c r="M251" s="94" t="n">
        <v>202</v>
      </c>
      <c r="N251" s="95" t="n">
        <v>0.484412470023981</v>
      </c>
      <c r="O251" s="94" t="n">
        <v>66</v>
      </c>
      <c r="P251" s="95" t="n">
        <v>0.158273381294964</v>
      </c>
    </row>
    <row r="252" customFormat="false" ht="15" hidden="false" customHeight="true" outlineLevel="0" collapsed="false">
      <c r="A252" s="90" t="n">
        <v>14</v>
      </c>
      <c r="B252" s="91" t="s">
        <v>255</v>
      </c>
      <c r="C252" s="92" t="n">
        <v>1138</v>
      </c>
      <c r="D252" s="93" t="n">
        <v>747</v>
      </c>
      <c r="E252" s="94" t="n">
        <v>134</v>
      </c>
      <c r="F252" s="95" t="n">
        <v>0.179384203480589</v>
      </c>
      <c r="G252" s="94" t="n">
        <v>114</v>
      </c>
      <c r="H252" s="95" t="n">
        <v>0.152610441767068</v>
      </c>
      <c r="I252" s="94" t="n">
        <v>65</v>
      </c>
      <c r="J252" s="95" t="n">
        <v>0.0870147255689424</v>
      </c>
      <c r="K252" s="94" t="n">
        <v>18</v>
      </c>
      <c r="L252" s="95" t="n">
        <v>0.0240963855421687</v>
      </c>
      <c r="M252" s="94" t="n">
        <v>308</v>
      </c>
      <c r="N252" s="95" t="n">
        <v>0.41231593038822</v>
      </c>
      <c r="O252" s="94" t="n">
        <v>108</v>
      </c>
      <c r="P252" s="95" t="n">
        <v>0.144578313253012</v>
      </c>
    </row>
    <row r="253" customFormat="false" ht="15" hidden="false" customHeight="true" outlineLevel="0" collapsed="false">
      <c r="A253" s="90" t="n">
        <v>15</v>
      </c>
      <c r="B253" s="91" t="s">
        <v>256</v>
      </c>
      <c r="C253" s="92" t="n">
        <v>1830</v>
      </c>
      <c r="D253" s="93" t="n">
        <v>1152</v>
      </c>
      <c r="E253" s="94" t="n">
        <v>171</v>
      </c>
      <c r="F253" s="95" t="n">
        <v>0.1484375</v>
      </c>
      <c r="G253" s="94" t="n">
        <v>250</v>
      </c>
      <c r="H253" s="95" t="n">
        <v>0.217013888888889</v>
      </c>
      <c r="I253" s="94" t="n">
        <v>90</v>
      </c>
      <c r="J253" s="95" t="n">
        <v>0.078125</v>
      </c>
      <c r="K253" s="94" t="n">
        <v>36</v>
      </c>
      <c r="L253" s="95" t="n">
        <v>0.03125</v>
      </c>
      <c r="M253" s="94" t="n">
        <v>471</v>
      </c>
      <c r="N253" s="95" t="n">
        <v>0.408854166666667</v>
      </c>
      <c r="O253" s="94" t="n">
        <v>134</v>
      </c>
      <c r="P253" s="95" t="n">
        <v>0.116319444444444</v>
      </c>
    </row>
    <row r="254" customFormat="false" ht="15" hidden="false" customHeight="true" outlineLevel="0" collapsed="false">
      <c r="A254" s="90" t="n">
        <v>16</v>
      </c>
      <c r="B254" s="91" t="s">
        <v>257</v>
      </c>
      <c r="C254" s="92" t="n">
        <v>1302</v>
      </c>
      <c r="D254" s="93" t="n">
        <v>792</v>
      </c>
      <c r="E254" s="94" t="n">
        <v>113</v>
      </c>
      <c r="F254" s="95" t="n">
        <v>0.142676767676768</v>
      </c>
      <c r="G254" s="94" t="n">
        <v>84</v>
      </c>
      <c r="H254" s="95" t="n">
        <v>0.106060606060606</v>
      </c>
      <c r="I254" s="94" t="n">
        <v>56</v>
      </c>
      <c r="J254" s="95" t="n">
        <v>0.0707070707070707</v>
      </c>
      <c r="K254" s="94" t="n">
        <v>27</v>
      </c>
      <c r="L254" s="95" t="n">
        <v>0.0340909090909091</v>
      </c>
      <c r="M254" s="94" t="n">
        <v>428</v>
      </c>
      <c r="N254" s="95" t="n">
        <v>0.54040404040404</v>
      </c>
      <c r="O254" s="94" t="n">
        <v>84</v>
      </c>
      <c r="P254" s="95" t="n">
        <v>0.106060606060606</v>
      </c>
    </row>
    <row r="255" customFormat="false" ht="15" hidden="false" customHeight="true" outlineLevel="0" collapsed="false">
      <c r="A255" s="90" t="n">
        <v>17</v>
      </c>
      <c r="B255" s="91" t="s">
        <v>258</v>
      </c>
      <c r="C255" s="92" t="n">
        <v>697</v>
      </c>
      <c r="D255" s="93" t="n">
        <v>460</v>
      </c>
      <c r="E255" s="94" t="n">
        <v>77</v>
      </c>
      <c r="F255" s="95" t="n">
        <v>0.167391304347826</v>
      </c>
      <c r="G255" s="94" t="n">
        <v>48</v>
      </c>
      <c r="H255" s="95" t="n">
        <v>0.104347826086957</v>
      </c>
      <c r="I255" s="94" t="n">
        <v>56</v>
      </c>
      <c r="J255" s="95" t="n">
        <v>0.121739130434783</v>
      </c>
      <c r="K255" s="94" t="n">
        <v>11</v>
      </c>
      <c r="L255" s="95" t="n">
        <v>0.0239130434782609</v>
      </c>
      <c r="M255" s="94" t="n">
        <v>212</v>
      </c>
      <c r="N255" s="95" t="n">
        <v>0.460869565217391</v>
      </c>
      <c r="O255" s="94" t="n">
        <v>56</v>
      </c>
      <c r="P255" s="95" t="n">
        <v>0.121739130434783</v>
      </c>
    </row>
    <row r="256" customFormat="false" ht="15" hidden="false" customHeight="true" outlineLevel="0" collapsed="false">
      <c r="A256" s="90" t="n">
        <v>18</v>
      </c>
      <c r="B256" s="91" t="s">
        <v>259</v>
      </c>
      <c r="C256" s="92" t="n">
        <v>2690</v>
      </c>
      <c r="D256" s="93" t="n">
        <v>1491</v>
      </c>
      <c r="E256" s="94" t="n">
        <v>122</v>
      </c>
      <c r="F256" s="95" t="n">
        <v>0.0818242790073776</v>
      </c>
      <c r="G256" s="94" t="n">
        <v>77</v>
      </c>
      <c r="H256" s="95" t="n">
        <v>0.0516431924882629</v>
      </c>
      <c r="I256" s="94" t="n">
        <v>55</v>
      </c>
      <c r="J256" s="95" t="n">
        <v>0.0368879946344735</v>
      </c>
      <c r="K256" s="94" t="n">
        <v>21</v>
      </c>
      <c r="L256" s="95" t="n">
        <v>0.0140845070422535</v>
      </c>
      <c r="M256" s="94" t="n">
        <v>1086</v>
      </c>
      <c r="N256" s="95" t="n">
        <v>0.728370221327968</v>
      </c>
      <c r="O256" s="94" t="n">
        <v>130</v>
      </c>
      <c r="P256" s="95" t="n">
        <v>0.0871898054996647</v>
      </c>
    </row>
    <row r="257" customFormat="false" ht="15" hidden="false" customHeight="true" outlineLevel="0" collapsed="false">
      <c r="A257" s="90" t="n">
        <v>22</v>
      </c>
      <c r="B257" s="91" t="s">
        <v>260</v>
      </c>
      <c r="C257" s="92" t="n">
        <v>1079</v>
      </c>
      <c r="D257" s="93" t="n">
        <v>728</v>
      </c>
      <c r="E257" s="94" t="n">
        <v>133</v>
      </c>
      <c r="F257" s="95" t="n">
        <v>0.182692307692308</v>
      </c>
      <c r="G257" s="94" t="n">
        <v>74</v>
      </c>
      <c r="H257" s="95" t="n">
        <v>0.101648351648352</v>
      </c>
      <c r="I257" s="94" t="n">
        <v>71</v>
      </c>
      <c r="J257" s="95" t="n">
        <v>0.0975274725274725</v>
      </c>
      <c r="K257" s="94" t="n">
        <v>17</v>
      </c>
      <c r="L257" s="95" t="n">
        <v>0.0233516483516484</v>
      </c>
      <c r="M257" s="94" t="n">
        <v>334</v>
      </c>
      <c r="N257" s="95" t="n">
        <v>0.458791208791209</v>
      </c>
      <c r="O257" s="94" t="n">
        <v>99</v>
      </c>
      <c r="P257" s="95" t="n">
        <v>0.135989010989011</v>
      </c>
    </row>
    <row r="258" customFormat="false" ht="15" hidden="false" customHeight="true" outlineLevel="0" collapsed="false">
      <c r="A258" s="90" t="n">
        <v>28</v>
      </c>
      <c r="B258" s="91" t="s">
        <v>261</v>
      </c>
      <c r="C258" s="92" t="n">
        <v>1090</v>
      </c>
      <c r="D258" s="93" t="n">
        <v>795</v>
      </c>
      <c r="E258" s="94" t="n">
        <v>182</v>
      </c>
      <c r="F258" s="95" t="n">
        <v>0.228930817610063</v>
      </c>
      <c r="G258" s="94" t="n">
        <v>87</v>
      </c>
      <c r="H258" s="95" t="n">
        <v>0.109433962264151</v>
      </c>
      <c r="I258" s="94" t="n">
        <v>110</v>
      </c>
      <c r="J258" s="95" t="n">
        <v>0.138364779874214</v>
      </c>
      <c r="K258" s="94" t="n">
        <v>36</v>
      </c>
      <c r="L258" s="95" t="n">
        <v>0.0452830188679245</v>
      </c>
      <c r="M258" s="94" t="n">
        <v>259</v>
      </c>
      <c r="N258" s="95" t="n">
        <v>0.325786163522013</v>
      </c>
      <c r="O258" s="94" t="n">
        <v>121</v>
      </c>
      <c r="P258" s="95" t="n">
        <v>0.152201257861635</v>
      </c>
    </row>
    <row r="259" customFormat="false" ht="15" hidden="false" customHeight="true" outlineLevel="0" collapsed="false">
      <c r="A259" s="90" t="n">
        <v>47</v>
      </c>
      <c r="B259" s="91" t="s">
        <v>262</v>
      </c>
      <c r="C259" s="92" t="n">
        <v>1608</v>
      </c>
      <c r="D259" s="93" t="n">
        <v>1070</v>
      </c>
      <c r="E259" s="94" t="n">
        <v>316</v>
      </c>
      <c r="F259" s="95" t="n">
        <v>0.295327102803738</v>
      </c>
      <c r="G259" s="94" t="n">
        <v>135</v>
      </c>
      <c r="H259" s="95" t="n">
        <v>0.126168224299065</v>
      </c>
      <c r="I259" s="94" t="n">
        <v>107</v>
      </c>
      <c r="J259" s="95" t="n">
        <v>0.1</v>
      </c>
      <c r="K259" s="94" t="n">
        <v>42</v>
      </c>
      <c r="L259" s="95" t="n">
        <v>0.0392523364485981</v>
      </c>
      <c r="M259" s="94" t="n">
        <v>317</v>
      </c>
      <c r="N259" s="95" t="n">
        <v>0.296261682242991</v>
      </c>
      <c r="O259" s="94" t="n">
        <v>153</v>
      </c>
      <c r="P259" s="95" t="n">
        <v>0.142990654205607</v>
      </c>
    </row>
    <row r="260" customFormat="false" ht="15" hidden="false" customHeight="true" outlineLevel="0" collapsed="false">
      <c r="A260" s="90" t="n">
        <v>52</v>
      </c>
      <c r="B260" s="91" t="s">
        <v>263</v>
      </c>
      <c r="C260" s="92" t="n">
        <v>1075</v>
      </c>
      <c r="D260" s="93" t="n">
        <v>751</v>
      </c>
      <c r="E260" s="94" t="n">
        <v>176</v>
      </c>
      <c r="F260" s="95" t="n">
        <v>0.234354194407457</v>
      </c>
      <c r="G260" s="94" t="n">
        <v>118</v>
      </c>
      <c r="H260" s="95" t="n">
        <v>0.157123834886818</v>
      </c>
      <c r="I260" s="94" t="n">
        <v>105</v>
      </c>
      <c r="J260" s="95" t="n">
        <v>0.139813581890812</v>
      </c>
      <c r="K260" s="94" t="n">
        <v>27</v>
      </c>
      <c r="L260" s="95" t="n">
        <v>0.0359520639147803</v>
      </c>
      <c r="M260" s="94" t="n">
        <v>190</v>
      </c>
      <c r="N260" s="95" t="n">
        <v>0.252996005326232</v>
      </c>
      <c r="O260" s="94" t="n">
        <v>135</v>
      </c>
      <c r="P260" s="95" t="n">
        <v>0.179760319573901</v>
      </c>
    </row>
    <row r="261" customFormat="false" ht="15" hidden="false" customHeight="true" outlineLevel="0" collapsed="false">
      <c r="A261" s="90" t="n">
        <v>62</v>
      </c>
      <c r="B261" s="91" t="s">
        <v>264</v>
      </c>
      <c r="C261" s="92" t="n">
        <v>1754</v>
      </c>
      <c r="D261" s="93" t="n">
        <v>1331</v>
      </c>
      <c r="E261" s="94" t="n">
        <v>375</v>
      </c>
      <c r="F261" s="95" t="n">
        <v>0.281743050338092</v>
      </c>
      <c r="G261" s="94" t="n">
        <v>177</v>
      </c>
      <c r="H261" s="95" t="n">
        <v>0.132982719759579</v>
      </c>
      <c r="I261" s="94" t="n">
        <v>142</v>
      </c>
      <c r="J261" s="95" t="n">
        <v>0.106686701728024</v>
      </c>
      <c r="K261" s="94" t="n">
        <v>77</v>
      </c>
      <c r="L261" s="95" t="n">
        <v>0.0578512396694215</v>
      </c>
      <c r="M261" s="94" t="n">
        <v>407</v>
      </c>
      <c r="N261" s="95" t="n">
        <v>0.305785123966942</v>
      </c>
      <c r="O261" s="94" t="n">
        <v>153</v>
      </c>
      <c r="P261" s="95" t="n">
        <v>0.114951164537941</v>
      </c>
    </row>
    <row r="262" customFormat="false" ht="15" hidden="false" customHeight="true" outlineLevel="0" collapsed="false">
      <c r="A262" s="90" t="n">
        <v>64</v>
      </c>
      <c r="B262" s="91" t="s">
        <v>265</v>
      </c>
      <c r="C262" s="92" t="n">
        <v>1407</v>
      </c>
      <c r="D262" s="93" t="n">
        <v>953</v>
      </c>
      <c r="E262" s="94" t="n">
        <v>323</v>
      </c>
      <c r="F262" s="95" t="n">
        <v>0.338929695697796</v>
      </c>
      <c r="G262" s="94" t="n">
        <v>153</v>
      </c>
      <c r="H262" s="95" t="n">
        <v>0.160545645330535</v>
      </c>
      <c r="I262" s="94" t="n">
        <v>115</v>
      </c>
      <c r="J262" s="95" t="n">
        <v>0.120671563483736</v>
      </c>
      <c r="K262" s="94" t="n">
        <v>67</v>
      </c>
      <c r="L262" s="95" t="n">
        <v>0.0703043022035677</v>
      </c>
      <c r="M262" s="94" t="n">
        <v>176</v>
      </c>
      <c r="N262" s="95" t="n">
        <v>0.184679958027282</v>
      </c>
      <c r="O262" s="94" t="n">
        <v>119</v>
      </c>
      <c r="P262" s="95" t="n">
        <v>0.124868835257083</v>
      </c>
    </row>
    <row r="263" customFormat="false" ht="15" hidden="false" customHeight="true" outlineLevel="0" collapsed="false">
      <c r="A263" s="90" t="n">
        <v>66</v>
      </c>
      <c r="B263" s="91" t="s">
        <v>266</v>
      </c>
      <c r="C263" s="92" t="n">
        <v>222</v>
      </c>
      <c r="D263" s="93" t="n">
        <v>51</v>
      </c>
      <c r="E263" s="94" t="n">
        <v>9</v>
      </c>
      <c r="F263" s="95" t="n">
        <v>0.176470588235294</v>
      </c>
      <c r="G263" s="94" t="n">
        <v>4</v>
      </c>
      <c r="H263" s="95" t="n">
        <v>0.0784313725490196</v>
      </c>
      <c r="I263" s="94" t="n">
        <v>4</v>
      </c>
      <c r="J263" s="95" t="n">
        <v>0.0784313725490196</v>
      </c>
      <c r="K263" s="94" t="n">
        <v>0</v>
      </c>
      <c r="L263" s="95" t="n">
        <v>0</v>
      </c>
      <c r="M263" s="94" t="n">
        <v>31</v>
      </c>
      <c r="N263" s="95" t="n">
        <v>0.607843137254902</v>
      </c>
      <c r="O263" s="94" t="n">
        <v>3</v>
      </c>
      <c r="P263" s="95" t="n">
        <v>0.0588235294117647</v>
      </c>
    </row>
    <row r="264" customFormat="false" ht="15" hidden="false" customHeight="true" outlineLevel="0" collapsed="false">
      <c r="A264" s="90" t="n">
        <v>85</v>
      </c>
      <c r="B264" s="91" t="s">
        <v>267</v>
      </c>
      <c r="C264" s="92" t="n">
        <v>1085</v>
      </c>
      <c r="D264" s="93" t="n">
        <v>767</v>
      </c>
      <c r="E264" s="94" t="n">
        <v>181</v>
      </c>
      <c r="F264" s="95" t="n">
        <v>0.235984354628422</v>
      </c>
      <c r="G264" s="94" t="n">
        <v>137</v>
      </c>
      <c r="H264" s="95" t="n">
        <v>0.178617992177314</v>
      </c>
      <c r="I264" s="94" t="n">
        <v>92</v>
      </c>
      <c r="J264" s="95" t="n">
        <v>0.119947848761408</v>
      </c>
      <c r="K264" s="94" t="n">
        <v>38</v>
      </c>
      <c r="L264" s="95" t="n">
        <v>0.0495436766623207</v>
      </c>
      <c r="M264" s="94" t="n">
        <v>242</v>
      </c>
      <c r="N264" s="95" t="n">
        <v>0.315514993481095</v>
      </c>
      <c r="O264" s="94" t="n">
        <v>77</v>
      </c>
      <c r="P264" s="95" t="n">
        <v>0.100391134289439</v>
      </c>
    </row>
    <row r="265" customFormat="false" ht="15" hidden="false" customHeight="true" outlineLevel="0" collapsed="false">
      <c r="A265" s="90"/>
      <c r="B265" s="85" t="s">
        <v>70</v>
      </c>
      <c r="C265" s="92" t="n">
        <v>49</v>
      </c>
      <c r="D265" s="93" t="s">
        <v>35</v>
      </c>
      <c r="E265" s="94" t="s">
        <v>35</v>
      </c>
      <c r="F265" s="96" t="s">
        <v>35</v>
      </c>
      <c r="G265" s="94" t="s">
        <v>35</v>
      </c>
      <c r="H265" s="96" t="s">
        <v>35</v>
      </c>
      <c r="I265" s="94" t="s">
        <v>35</v>
      </c>
      <c r="J265" s="96" t="s">
        <v>35</v>
      </c>
      <c r="K265" s="94" t="s">
        <v>35</v>
      </c>
      <c r="L265" s="96" t="s">
        <v>35</v>
      </c>
      <c r="M265" s="94" t="s">
        <v>35</v>
      </c>
      <c r="N265" s="96" t="s">
        <v>35</v>
      </c>
      <c r="O265" s="94" t="s">
        <v>35</v>
      </c>
      <c r="P265" s="96" t="s">
        <v>35</v>
      </c>
    </row>
    <row r="266" customFormat="false" ht="15" hidden="false" customHeight="true" outlineLevel="0" collapsed="false">
      <c r="A266" s="97"/>
      <c r="B266" s="98" t="s">
        <v>17</v>
      </c>
      <c r="C266" s="99" t="n">
        <v>19580</v>
      </c>
      <c r="D266" s="100" t="n">
        <v>12562</v>
      </c>
      <c r="E266" s="101" t="n">
        <v>2512</v>
      </c>
      <c r="F266" s="102" t="n">
        <v>0.199968157936634</v>
      </c>
      <c r="G266" s="101" t="n">
        <v>1580</v>
      </c>
      <c r="H266" s="102" t="n">
        <v>0.125776150294539</v>
      </c>
      <c r="I266" s="101" t="n">
        <v>1185</v>
      </c>
      <c r="J266" s="102" t="n">
        <v>0.0943321127209043</v>
      </c>
      <c r="K266" s="101" t="n">
        <v>446</v>
      </c>
      <c r="L266" s="102" t="n">
        <v>0.0355039006527623</v>
      </c>
      <c r="M266" s="101" t="n">
        <v>5251</v>
      </c>
      <c r="N266" s="102" t="n">
        <v>0.418006686833307</v>
      </c>
      <c r="O266" s="101" t="n">
        <v>1588</v>
      </c>
      <c r="P266" s="102" t="n">
        <v>0.126412991561853</v>
      </c>
    </row>
    <row r="267" customFormat="false" ht="15" hidden="false" customHeight="true" outlineLevel="0" collapsed="false">
      <c r="A267" s="103"/>
      <c r="B267" s="83"/>
      <c r="C267" s="104"/>
      <c r="D267" s="105"/>
      <c r="E267" s="106"/>
      <c r="F267" s="107"/>
      <c r="G267" s="106"/>
      <c r="H267" s="107"/>
      <c r="I267" s="106"/>
      <c r="J267" s="107"/>
      <c r="K267" s="106"/>
      <c r="L267" s="107"/>
      <c r="M267" s="106"/>
      <c r="N267" s="107"/>
      <c r="O267" s="106"/>
      <c r="P267" s="107"/>
    </row>
    <row r="268" customFormat="false" ht="15" hidden="false" customHeight="true" outlineLevel="0" collapsed="false">
      <c r="A268" s="64"/>
      <c r="B268" s="83" t="s">
        <v>25</v>
      </c>
      <c r="C268" s="108"/>
      <c r="D268" s="109"/>
      <c r="E268" s="110"/>
      <c r="F268" s="111"/>
      <c r="G268" s="110"/>
      <c r="H268" s="111"/>
      <c r="I268" s="110"/>
      <c r="J268" s="111"/>
      <c r="K268" s="110"/>
      <c r="L268" s="111"/>
      <c r="M268" s="110"/>
      <c r="N268" s="111"/>
      <c r="O268" s="110"/>
      <c r="P268" s="111"/>
    </row>
    <row r="269" customFormat="false" ht="15" hidden="false" customHeight="true" outlineLevel="0" collapsed="false">
      <c r="A269" s="84" t="n">
        <v>232</v>
      </c>
      <c r="B269" s="85" t="s">
        <v>268</v>
      </c>
      <c r="C269" s="86" t="n">
        <v>28</v>
      </c>
      <c r="D269" s="87" t="n">
        <v>26</v>
      </c>
      <c r="E269" s="88" t="n">
        <v>6</v>
      </c>
      <c r="F269" s="89" t="n">
        <v>0.230769230769231</v>
      </c>
      <c r="G269" s="88" t="n">
        <v>6</v>
      </c>
      <c r="H269" s="89" t="n">
        <v>0.230769230769231</v>
      </c>
      <c r="I269" s="88" t="n">
        <v>5</v>
      </c>
      <c r="J269" s="89" t="n">
        <v>0.192307692307692</v>
      </c>
      <c r="K269" s="88" t="n">
        <v>0</v>
      </c>
      <c r="L269" s="89" t="n">
        <v>0</v>
      </c>
      <c r="M269" s="88" t="n">
        <v>2</v>
      </c>
      <c r="N269" s="89" t="n">
        <v>0.0769230769230769</v>
      </c>
      <c r="O269" s="88" t="n">
        <v>7</v>
      </c>
      <c r="P269" s="89" t="n">
        <v>0.269230769230769</v>
      </c>
    </row>
    <row r="270" customFormat="false" ht="15" hidden="false" customHeight="true" outlineLevel="0" collapsed="false">
      <c r="A270" s="90" t="n">
        <v>234</v>
      </c>
      <c r="B270" s="91" t="s">
        <v>269</v>
      </c>
      <c r="C270" s="92" t="n">
        <v>343</v>
      </c>
      <c r="D270" s="93" t="n">
        <v>258</v>
      </c>
      <c r="E270" s="94" t="n">
        <v>50</v>
      </c>
      <c r="F270" s="95" t="n">
        <v>0.193798449612403</v>
      </c>
      <c r="G270" s="94" t="n">
        <v>30</v>
      </c>
      <c r="H270" s="95" t="n">
        <v>0.116279069767442</v>
      </c>
      <c r="I270" s="94" t="n">
        <v>24</v>
      </c>
      <c r="J270" s="95" t="n">
        <v>0.0930232558139535</v>
      </c>
      <c r="K270" s="94" t="n">
        <v>5</v>
      </c>
      <c r="L270" s="95" t="n">
        <v>0.0193798449612403</v>
      </c>
      <c r="M270" s="94" t="n">
        <v>110</v>
      </c>
      <c r="N270" s="95" t="n">
        <v>0.426356589147287</v>
      </c>
      <c r="O270" s="94" t="n">
        <v>39</v>
      </c>
      <c r="P270" s="95" t="n">
        <v>0.151162790697674</v>
      </c>
    </row>
    <row r="271" customFormat="false" ht="15" hidden="false" customHeight="true" outlineLevel="0" collapsed="false">
      <c r="A271" s="90" t="n">
        <v>242</v>
      </c>
      <c r="B271" s="91" t="s">
        <v>270</v>
      </c>
      <c r="C271" s="92" t="n">
        <v>69</v>
      </c>
      <c r="D271" s="93" t="n">
        <v>67</v>
      </c>
      <c r="E271" s="94" t="n">
        <v>10</v>
      </c>
      <c r="F271" s="95" t="n">
        <v>0.149253731343284</v>
      </c>
      <c r="G271" s="94" t="n">
        <v>7</v>
      </c>
      <c r="H271" s="95" t="n">
        <v>0.104477611940299</v>
      </c>
      <c r="I271" s="94" t="n">
        <v>9</v>
      </c>
      <c r="J271" s="95" t="n">
        <v>0.134328358208955</v>
      </c>
      <c r="K271" s="94" t="n">
        <v>1</v>
      </c>
      <c r="L271" s="95" t="n">
        <v>0.0149253731343284</v>
      </c>
      <c r="M271" s="94" t="n">
        <v>35</v>
      </c>
      <c r="N271" s="95" t="n">
        <v>0.522388059701493</v>
      </c>
      <c r="O271" s="94" t="n">
        <v>5</v>
      </c>
      <c r="P271" s="95" t="n">
        <v>0.0746268656716418</v>
      </c>
    </row>
    <row r="272" customFormat="false" ht="15" hidden="false" customHeight="true" outlineLevel="0" collapsed="false">
      <c r="A272" s="90" t="n">
        <v>266</v>
      </c>
      <c r="B272" s="112" t="s">
        <v>271</v>
      </c>
      <c r="C272" s="92" t="n">
        <v>137</v>
      </c>
      <c r="D272" s="93" t="n">
        <v>134</v>
      </c>
      <c r="E272" s="94" t="n">
        <v>29</v>
      </c>
      <c r="F272" s="95" t="n">
        <v>0.216417910447761</v>
      </c>
      <c r="G272" s="94" t="n">
        <v>10</v>
      </c>
      <c r="H272" s="95" t="n">
        <v>0.0746268656716418</v>
      </c>
      <c r="I272" s="94" t="n">
        <v>31</v>
      </c>
      <c r="J272" s="95" t="n">
        <v>0.23134328358209</v>
      </c>
      <c r="K272" s="94" t="n">
        <v>11</v>
      </c>
      <c r="L272" s="95" t="n">
        <v>0.082089552238806</v>
      </c>
      <c r="M272" s="94" t="n">
        <v>30</v>
      </c>
      <c r="N272" s="95" t="n">
        <v>0.223880597014925</v>
      </c>
      <c r="O272" s="94" t="n">
        <v>23</v>
      </c>
      <c r="P272" s="95" t="n">
        <v>0.171641791044776</v>
      </c>
    </row>
    <row r="273" customFormat="false" ht="15" hidden="false" customHeight="true" outlineLevel="0" collapsed="false">
      <c r="A273" s="90" t="n">
        <v>270</v>
      </c>
      <c r="B273" s="91" t="s">
        <v>272</v>
      </c>
      <c r="C273" s="92" t="n">
        <v>187</v>
      </c>
      <c r="D273" s="93" t="n">
        <v>187</v>
      </c>
      <c r="E273" s="94" t="n">
        <v>67</v>
      </c>
      <c r="F273" s="95" t="n">
        <v>0.358288770053476</v>
      </c>
      <c r="G273" s="94" t="n">
        <v>13</v>
      </c>
      <c r="H273" s="95" t="n">
        <v>0.0695187165775401</v>
      </c>
      <c r="I273" s="94" t="n">
        <v>28</v>
      </c>
      <c r="J273" s="95" t="n">
        <v>0.149732620320856</v>
      </c>
      <c r="K273" s="94" t="n">
        <v>11</v>
      </c>
      <c r="L273" s="95" t="n">
        <v>0.0588235294117647</v>
      </c>
      <c r="M273" s="94" t="n">
        <v>41</v>
      </c>
      <c r="N273" s="95" t="n">
        <v>0.219251336898396</v>
      </c>
      <c r="O273" s="94" t="n">
        <v>27</v>
      </c>
      <c r="P273" s="95" t="n">
        <v>0.144385026737968</v>
      </c>
    </row>
    <row r="274" customFormat="false" ht="15" hidden="false" customHeight="true" outlineLevel="0" collapsed="false">
      <c r="A274" s="90" t="n">
        <v>271</v>
      </c>
      <c r="B274" s="91" t="s">
        <v>273</v>
      </c>
      <c r="C274" s="92" t="n">
        <v>61</v>
      </c>
      <c r="D274" s="93" t="n">
        <v>58</v>
      </c>
      <c r="E274" s="94" t="n">
        <v>6</v>
      </c>
      <c r="F274" s="95" t="n">
        <v>0.103448275862069</v>
      </c>
      <c r="G274" s="94" t="n">
        <v>14</v>
      </c>
      <c r="H274" s="95" t="n">
        <v>0.241379310344828</v>
      </c>
      <c r="I274" s="94" t="n">
        <v>2</v>
      </c>
      <c r="J274" s="95" t="n">
        <v>0.0344827586206897</v>
      </c>
      <c r="K274" s="94" t="n">
        <v>0</v>
      </c>
      <c r="L274" s="95" t="n">
        <v>0</v>
      </c>
      <c r="M274" s="94" t="n">
        <v>30</v>
      </c>
      <c r="N274" s="95" t="n">
        <v>0.517241379310345</v>
      </c>
      <c r="O274" s="94" t="n">
        <v>6</v>
      </c>
      <c r="P274" s="95" t="n">
        <v>0.103448275862069</v>
      </c>
    </row>
    <row r="275" customFormat="false" ht="15" hidden="false" customHeight="true" outlineLevel="0" collapsed="false">
      <c r="A275" s="90" t="n">
        <v>294</v>
      </c>
      <c r="B275" s="91" t="s">
        <v>274</v>
      </c>
      <c r="C275" s="92" t="n">
        <v>97</v>
      </c>
      <c r="D275" s="93" t="n">
        <v>97</v>
      </c>
      <c r="E275" s="94" t="n">
        <v>26</v>
      </c>
      <c r="F275" s="95" t="n">
        <v>0.268041237113402</v>
      </c>
      <c r="G275" s="94" t="n">
        <v>13</v>
      </c>
      <c r="H275" s="95" t="n">
        <v>0.134020618556701</v>
      </c>
      <c r="I275" s="94" t="n">
        <v>8</v>
      </c>
      <c r="J275" s="95" t="n">
        <v>0.0824742268041237</v>
      </c>
      <c r="K275" s="94" t="n">
        <v>12</v>
      </c>
      <c r="L275" s="95" t="n">
        <v>0.123711340206186</v>
      </c>
      <c r="M275" s="94" t="n">
        <v>24</v>
      </c>
      <c r="N275" s="95" t="n">
        <v>0.247422680412371</v>
      </c>
      <c r="O275" s="94" t="n">
        <v>14</v>
      </c>
      <c r="P275" s="95" t="n">
        <v>0.144329896907216</v>
      </c>
    </row>
    <row r="276" customFormat="false" ht="15" hidden="false" customHeight="true" outlineLevel="0" collapsed="false">
      <c r="A276" s="90" t="n">
        <v>305</v>
      </c>
      <c r="B276" s="91" t="s">
        <v>275</v>
      </c>
      <c r="C276" s="92" t="n">
        <v>484</v>
      </c>
      <c r="D276" s="93" t="n">
        <v>479</v>
      </c>
      <c r="E276" s="94" t="n">
        <v>83</v>
      </c>
      <c r="F276" s="95" t="n">
        <v>0.173277661795407</v>
      </c>
      <c r="G276" s="94" t="n">
        <v>26</v>
      </c>
      <c r="H276" s="95" t="n">
        <v>0.0542797494780793</v>
      </c>
      <c r="I276" s="94" t="n">
        <v>48</v>
      </c>
      <c r="J276" s="95" t="n">
        <v>0.100208768267223</v>
      </c>
      <c r="K276" s="94" t="n">
        <v>21</v>
      </c>
      <c r="L276" s="95" t="n">
        <v>0.0438413361169102</v>
      </c>
      <c r="M276" s="94" t="n">
        <v>250</v>
      </c>
      <c r="N276" s="95" t="n">
        <v>0.521920668058455</v>
      </c>
      <c r="O276" s="94" t="n">
        <v>51</v>
      </c>
      <c r="P276" s="95" t="n">
        <v>0.106471816283925</v>
      </c>
    </row>
    <row r="277" customFormat="false" ht="15" hidden="false" customHeight="true" outlineLevel="0" collapsed="false">
      <c r="A277" s="90" t="n">
        <v>308</v>
      </c>
      <c r="B277" s="91" t="s">
        <v>276</v>
      </c>
      <c r="C277" s="92" t="n">
        <v>28</v>
      </c>
      <c r="D277" s="93" t="n">
        <v>28</v>
      </c>
      <c r="E277" s="94" t="n">
        <v>11</v>
      </c>
      <c r="F277" s="95" t="n">
        <v>0.392857142857143</v>
      </c>
      <c r="G277" s="94" t="n">
        <v>1</v>
      </c>
      <c r="H277" s="95" t="n">
        <v>0.0357142857142857</v>
      </c>
      <c r="I277" s="94" t="n">
        <v>5</v>
      </c>
      <c r="J277" s="95" t="n">
        <v>0.178571428571429</v>
      </c>
      <c r="K277" s="94" t="n">
        <v>2</v>
      </c>
      <c r="L277" s="95" t="n">
        <v>0.0714285714285714</v>
      </c>
      <c r="M277" s="94" t="n">
        <v>9</v>
      </c>
      <c r="N277" s="95" t="n">
        <v>0.321428571428571</v>
      </c>
      <c r="O277" s="94" t="n">
        <v>0</v>
      </c>
      <c r="P277" s="95" t="n">
        <v>0</v>
      </c>
    </row>
    <row r="278" customFormat="false" ht="15" hidden="false" customHeight="true" outlineLevel="0" collapsed="false">
      <c r="A278" s="90" t="n">
        <v>313</v>
      </c>
      <c r="B278" s="91" t="s">
        <v>277</v>
      </c>
      <c r="C278" s="92" t="n">
        <v>48</v>
      </c>
      <c r="D278" s="93" t="n">
        <v>48</v>
      </c>
      <c r="E278" s="94" t="n">
        <v>10</v>
      </c>
      <c r="F278" s="95" t="n">
        <v>0.208333333333333</v>
      </c>
      <c r="G278" s="94" t="n">
        <v>6</v>
      </c>
      <c r="H278" s="95" t="n">
        <v>0.125</v>
      </c>
      <c r="I278" s="94" t="n">
        <v>11</v>
      </c>
      <c r="J278" s="95" t="n">
        <v>0.229166666666667</v>
      </c>
      <c r="K278" s="94" t="n">
        <v>2</v>
      </c>
      <c r="L278" s="95" t="n">
        <v>0.0416666666666667</v>
      </c>
      <c r="M278" s="94" t="n">
        <v>5</v>
      </c>
      <c r="N278" s="95" t="n">
        <v>0.104166666666667</v>
      </c>
      <c r="O278" s="94" t="n">
        <v>14</v>
      </c>
      <c r="P278" s="95" t="n">
        <v>0.291666666666667</v>
      </c>
    </row>
    <row r="279" customFormat="false" ht="15" hidden="false" customHeight="true" outlineLevel="0" collapsed="false">
      <c r="A279" s="90" t="n">
        <v>378</v>
      </c>
      <c r="B279" s="91" t="s">
        <v>278</v>
      </c>
      <c r="C279" s="92" t="n">
        <v>224</v>
      </c>
      <c r="D279" s="93" t="n">
        <v>143</v>
      </c>
      <c r="E279" s="94" t="n">
        <v>72</v>
      </c>
      <c r="F279" s="95" t="n">
        <v>0.503496503496503</v>
      </c>
      <c r="G279" s="94" t="n">
        <v>13</v>
      </c>
      <c r="H279" s="95" t="n">
        <v>0.0909090909090909</v>
      </c>
      <c r="I279" s="94" t="n">
        <v>16</v>
      </c>
      <c r="J279" s="95" t="n">
        <v>0.111888111888112</v>
      </c>
      <c r="K279" s="94" t="n">
        <v>4</v>
      </c>
      <c r="L279" s="95" t="n">
        <v>0.027972027972028</v>
      </c>
      <c r="M279" s="94" t="n">
        <v>25</v>
      </c>
      <c r="N279" s="95" t="n">
        <v>0.174825174825175</v>
      </c>
      <c r="O279" s="94" t="n">
        <v>13</v>
      </c>
      <c r="P279" s="95" t="n">
        <v>0.0909090909090909</v>
      </c>
    </row>
    <row r="280" customFormat="false" ht="15" hidden="false" customHeight="true" outlineLevel="0" collapsed="false">
      <c r="A280" s="90" t="n">
        <v>385</v>
      </c>
      <c r="B280" s="91" t="s">
        <v>279</v>
      </c>
      <c r="C280" s="92" t="n">
        <v>210</v>
      </c>
      <c r="D280" s="93" t="n">
        <v>171</v>
      </c>
      <c r="E280" s="94" t="n">
        <v>59</v>
      </c>
      <c r="F280" s="95" t="n">
        <v>0.345029239766082</v>
      </c>
      <c r="G280" s="94" t="n">
        <v>21</v>
      </c>
      <c r="H280" s="95" t="n">
        <v>0.12280701754386</v>
      </c>
      <c r="I280" s="94" t="n">
        <v>18</v>
      </c>
      <c r="J280" s="95" t="n">
        <v>0.105263157894737</v>
      </c>
      <c r="K280" s="94" t="n">
        <v>2</v>
      </c>
      <c r="L280" s="95" t="n">
        <v>0.0116959064327485</v>
      </c>
      <c r="M280" s="94" t="n">
        <v>49</v>
      </c>
      <c r="N280" s="95" t="n">
        <v>0.286549707602339</v>
      </c>
      <c r="O280" s="94" t="n">
        <v>22</v>
      </c>
      <c r="P280" s="95" t="n">
        <v>0.128654970760234</v>
      </c>
    </row>
    <row r="281" customFormat="false" ht="15" hidden="false" customHeight="true" outlineLevel="0" collapsed="false">
      <c r="A281" s="90" t="n">
        <v>389</v>
      </c>
      <c r="B281" s="91" t="s">
        <v>280</v>
      </c>
      <c r="C281" s="92" t="n">
        <v>49</v>
      </c>
      <c r="D281" s="93" t="n">
        <v>46</v>
      </c>
      <c r="E281" s="94" t="n">
        <v>23</v>
      </c>
      <c r="F281" s="95" t="n">
        <v>0.5</v>
      </c>
      <c r="G281" s="94" t="n">
        <v>3</v>
      </c>
      <c r="H281" s="95" t="n">
        <v>0.0652173913043478</v>
      </c>
      <c r="I281" s="94" t="n">
        <v>1</v>
      </c>
      <c r="J281" s="95" t="n">
        <v>0.0217391304347826</v>
      </c>
      <c r="K281" s="94" t="n">
        <v>0</v>
      </c>
      <c r="L281" s="95" t="n">
        <v>0</v>
      </c>
      <c r="M281" s="94" t="n">
        <v>17</v>
      </c>
      <c r="N281" s="95" t="n">
        <v>0.369565217391304</v>
      </c>
      <c r="O281" s="94" t="n">
        <v>2</v>
      </c>
      <c r="P281" s="95" t="n">
        <v>0.0434782608695652</v>
      </c>
    </row>
    <row r="282" customFormat="false" ht="15" hidden="false" customHeight="true" outlineLevel="0" collapsed="false">
      <c r="A282" s="90" t="n">
        <v>511</v>
      </c>
      <c r="B282" s="91" t="s">
        <v>281</v>
      </c>
      <c r="C282" s="92" t="n">
        <v>115</v>
      </c>
      <c r="D282" s="93" t="n">
        <v>111</v>
      </c>
      <c r="E282" s="94" t="n">
        <v>23</v>
      </c>
      <c r="F282" s="95" t="n">
        <v>0.207207207207207</v>
      </c>
      <c r="G282" s="94" t="n">
        <v>30</v>
      </c>
      <c r="H282" s="95" t="n">
        <v>0.27027027027027</v>
      </c>
      <c r="I282" s="94" t="n">
        <v>13</v>
      </c>
      <c r="J282" s="95" t="n">
        <v>0.117117117117117</v>
      </c>
      <c r="K282" s="94" t="n">
        <v>3</v>
      </c>
      <c r="L282" s="95" t="n">
        <v>0.027027027027027</v>
      </c>
      <c r="M282" s="94" t="n">
        <v>32</v>
      </c>
      <c r="N282" s="95" t="n">
        <v>0.288288288288288</v>
      </c>
      <c r="O282" s="94" t="n">
        <v>10</v>
      </c>
      <c r="P282" s="95" t="n">
        <v>0.0900900900900901</v>
      </c>
    </row>
    <row r="283" customFormat="false" ht="15" hidden="false" customHeight="true" outlineLevel="0" collapsed="false">
      <c r="A283" s="90" t="n">
        <v>513</v>
      </c>
      <c r="B283" s="91" t="s">
        <v>282</v>
      </c>
      <c r="C283" s="92" t="n">
        <v>190</v>
      </c>
      <c r="D283" s="93" t="n">
        <v>185</v>
      </c>
      <c r="E283" s="94" t="n">
        <v>44</v>
      </c>
      <c r="F283" s="95" t="n">
        <v>0.237837837837838</v>
      </c>
      <c r="G283" s="94" t="n">
        <v>24</v>
      </c>
      <c r="H283" s="95" t="n">
        <v>0.12972972972973</v>
      </c>
      <c r="I283" s="94" t="n">
        <v>19</v>
      </c>
      <c r="J283" s="95" t="n">
        <v>0.102702702702703</v>
      </c>
      <c r="K283" s="94" t="n">
        <v>8</v>
      </c>
      <c r="L283" s="95" t="n">
        <v>0.0432432432432432</v>
      </c>
      <c r="M283" s="94" t="n">
        <v>54</v>
      </c>
      <c r="N283" s="95" t="n">
        <v>0.291891891891892</v>
      </c>
      <c r="O283" s="94" t="n">
        <v>36</v>
      </c>
      <c r="P283" s="95" t="n">
        <v>0.194594594594595</v>
      </c>
    </row>
    <row r="284" customFormat="false" ht="15" hidden="false" customHeight="true" outlineLevel="0" collapsed="false">
      <c r="A284" s="90"/>
      <c r="B284" s="85" t="s">
        <v>70</v>
      </c>
      <c r="C284" s="92" t="n">
        <v>1</v>
      </c>
      <c r="D284" s="93" t="s">
        <v>35</v>
      </c>
      <c r="E284" s="94" t="s">
        <v>35</v>
      </c>
      <c r="F284" s="96" t="s">
        <v>35</v>
      </c>
      <c r="G284" s="94" t="s">
        <v>35</v>
      </c>
      <c r="H284" s="96" t="s">
        <v>35</v>
      </c>
      <c r="I284" s="94" t="s">
        <v>35</v>
      </c>
      <c r="J284" s="96" t="s">
        <v>35</v>
      </c>
      <c r="K284" s="94" t="s">
        <v>35</v>
      </c>
      <c r="L284" s="96" t="s">
        <v>35</v>
      </c>
      <c r="M284" s="94" t="s">
        <v>35</v>
      </c>
      <c r="N284" s="96" t="s">
        <v>35</v>
      </c>
      <c r="O284" s="94" t="s">
        <v>35</v>
      </c>
      <c r="P284" s="96" t="s">
        <v>35</v>
      </c>
    </row>
    <row r="285" customFormat="false" ht="15" hidden="false" customHeight="true" outlineLevel="0" collapsed="false">
      <c r="A285" s="97"/>
      <c r="B285" s="98" t="s">
        <v>17</v>
      </c>
      <c r="C285" s="99" t="n">
        <v>2271</v>
      </c>
      <c r="D285" s="100" t="n">
        <v>2038</v>
      </c>
      <c r="E285" s="101" t="n">
        <v>519</v>
      </c>
      <c r="F285" s="102" t="n">
        <v>0.254661432777233</v>
      </c>
      <c r="G285" s="101" t="n">
        <v>217</v>
      </c>
      <c r="H285" s="102" t="n">
        <v>0.106476938174681</v>
      </c>
      <c r="I285" s="101" t="n">
        <v>238</v>
      </c>
      <c r="J285" s="102" t="n">
        <v>0.116781157998037</v>
      </c>
      <c r="K285" s="101" t="n">
        <v>82</v>
      </c>
      <c r="L285" s="102" t="n">
        <v>0.0402355250245339</v>
      </c>
      <c r="M285" s="101" t="n">
        <v>713</v>
      </c>
      <c r="N285" s="102" t="n">
        <v>0.349852796859666</v>
      </c>
      <c r="O285" s="101" t="n">
        <v>269</v>
      </c>
      <c r="P285" s="102" t="n">
        <v>0.131992149165849</v>
      </c>
    </row>
    <row r="286" customFormat="false" ht="15" hidden="false" customHeight="true" outlineLevel="0" collapsed="false">
      <c r="A286" s="64"/>
      <c r="B286" s="114"/>
      <c r="C286" s="128"/>
      <c r="D286" s="105"/>
      <c r="E286" s="115"/>
      <c r="F286" s="116"/>
      <c r="G286" s="115"/>
      <c r="H286" s="116"/>
      <c r="I286" s="115"/>
      <c r="J286" s="116"/>
      <c r="K286" s="115"/>
      <c r="L286" s="116"/>
      <c r="M286" s="115"/>
      <c r="N286" s="116"/>
      <c r="O286" s="115"/>
      <c r="P286" s="116"/>
    </row>
    <row r="287" customFormat="false" ht="15" hidden="false" customHeight="true" outlineLevel="0" collapsed="false">
      <c r="A287" s="129"/>
      <c r="B287" s="130" t="s">
        <v>283</v>
      </c>
      <c r="C287" s="119" t="n">
        <v>76898</v>
      </c>
      <c r="D287" s="120" t="n">
        <v>52275</v>
      </c>
      <c r="E287" s="121" t="n">
        <v>9694</v>
      </c>
      <c r="F287" s="122" t="n">
        <v>0.18544237207078</v>
      </c>
      <c r="G287" s="121" t="n">
        <v>4881</v>
      </c>
      <c r="H287" s="122" t="n">
        <v>0.0933715925394548</v>
      </c>
      <c r="I287" s="121" t="n">
        <v>4226</v>
      </c>
      <c r="J287" s="122" t="n">
        <v>0.0808417025346724</v>
      </c>
      <c r="K287" s="121" t="n">
        <v>1612</v>
      </c>
      <c r="L287" s="122" t="n">
        <v>0.0308369201339072</v>
      </c>
      <c r="M287" s="121" t="n">
        <v>26042</v>
      </c>
      <c r="N287" s="122" t="n">
        <v>0.5</v>
      </c>
      <c r="O287" s="121" t="n">
        <v>5820</v>
      </c>
      <c r="P287" s="123" t="n">
        <v>0.111334289813486</v>
      </c>
    </row>
    <row r="288" customFormat="false" ht="15" hidden="false" customHeight="true" outlineLevel="0" collapsed="false">
      <c r="A288" s="64"/>
      <c r="B288" s="83"/>
      <c r="C288" s="104"/>
      <c r="D288" s="105"/>
      <c r="E288" s="106"/>
      <c r="F288" s="107"/>
      <c r="G288" s="106"/>
      <c r="H288" s="107"/>
      <c r="I288" s="106"/>
      <c r="J288" s="107"/>
      <c r="K288" s="106"/>
      <c r="L288" s="107"/>
      <c r="M288" s="106"/>
      <c r="N288" s="107"/>
      <c r="O288" s="106"/>
      <c r="P288" s="107"/>
    </row>
    <row r="289" customFormat="false" ht="15" hidden="false" customHeight="true" outlineLevel="0" collapsed="false">
      <c r="A289" s="76" t="s">
        <v>26</v>
      </c>
      <c r="C289" s="108"/>
      <c r="D289" s="109"/>
      <c r="E289" s="110"/>
      <c r="F289" s="111"/>
      <c r="G289" s="110"/>
      <c r="H289" s="111"/>
      <c r="I289" s="110"/>
      <c r="J289" s="111"/>
      <c r="K289" s="110"/>
      <c r="L289" s="111"/>
      <c r="M289" s="110"/>
      <c r="N289" s="111"/>
      <c r="O289" s="110"/>
      <c r="P289" s="111"/>
    </row>
    <row r="290" customFormat="false" ht="15" hidden="false" customHeight="true" outlineLevel="0" collapsed="false">
      <c r="A290" s="64"/>
      <c r="B290" s="83" t="s">
        <v>27</v>
      </c>
      <c r="C290" s="108"/>
      <c r="D290" s="109"/>
      <c r="E290" s="110"/>
      <c r="F290" s="111"/>
      <c r="G290" s="110"/>
      <c r="H290" s="111"/>
      <c r="I290" s="110"/>
      <c r="J290" s="111"/>
      <c r="K290" s="110"/>
      <c r="L290" s="111"/>
      <c r="M290" s="110"/>
      <c r="N290" s="111"/>
      <c r="O290" s="110"/>
      <c r="P290" s="111"/>
    </row>
    <row r="291" customFormat="false" ht="15" hidden="false" customHeight="true" outlineLevel="0" collapsed="false">
      <c r="A291" s="84" t="n">
        <v>19</v>
      </c>
      <c r="B291" s="85" t="s">
        <v>284</v>
      </c>
      <c r="C291" s="86" t="n">
        <v>1277</v>
      </c>
      <c r="D291" s="87" t="n">
        <v>789</v>
      </c>
      <c r="E291" s="88" t="n">
        <v>152</v>
      </c>
      <c r="F291" s="89" t="n">
        <v>0.192648922686946</v>
      </c>
      <c r="G291" s="88" t="n">
        <v>81</v>
      </c>
      <c r="H291" s="89" t="n">
        <v>0.102661596958175</v>
      </c>
      <c r="I291" s="88" t="n">
        <v>85</v>
      </c>
      <c r="J291" s="89" t="n">
        <v>0.107731305449937</v>
      </c>
      <c r="K291" s="88" t="n">
        <v>24</v>
      </c>
      <c r="L291" s="89" t="n">
        <v>0.0304182509505703</v>
      </c>
      <c r="M291" s="88" t="n">
        <v>350</v>
      </c>
      <c r="N291" s="89" t="n">
        <v>0.443599493029151</v>
      </c>
      <c r="O291" s="88" t="n">
        <v>97</v>
      </c>
      <c r="P291" s="89" t="n">
        <v>0.122940430925222</v>
      </c>
    </row>
    <row r="292" customFormat="false" ht="15" hidden="false" customHeight="true" outlineLevel="0" collapsed="false">
      <c r="A292" s="90" t="n">
        <v>27</v>
      </c>
      <c r="B292" s="91" t="s">
        <v>285</v>
      </c>
      <c r="C292" s="92" t="n">
        <v>1936</v>
      </c>
      <c r="D292" s="93" t="n">
        <v>1377</v>
      </c>
      <c r="E292" s="94" t="n">
        <v>261</v>
      </c>
      <c r="F292" s="95" t="n">
        <v>0.189542483660131</v>
      </c>
      <c r="G292" s="94" t="n">
        <v>180</v>
      </c>
      <c r="H292" s="95" t="n">
        <v>0.130718954248366</v>
      </c>
      <c r="I292" s="94" t="n">
        <v>126</v>
      </c>
      <c r="J292" s="95" t="n">
        <v>0.0915032679738562</v>
      </c>
      <c r="K292" s="94" t="n">
        <v>59</v>
      </c>
      <c r="L292" s="95" t="n">
        <v>0.0428467683369644</v>
      </c>
      <c r="M292" s="94" t="n">
        <v>593</v>
      </c>
      <c r="N292" s="95" t="n">
        <v>0.430646332607117</v>
      </c>
      <c r="O292" s="94" t="n">
        <v>158</v>
      </c>
      <c r="P292" s="95" t="n">
        <v>0.114742193173566</v>
      </c>
    </row>
    <row r="293" customFormat="false" ht="15" hidden="false" customHeight="true" outlineLevel="0" collapsed="false">
      <c r="A293" s="90" t="n">
        <v>30</v>
      </c>
      <c r="B293" s="91" t="s">
        <v>286</v>
      </c>
      <c r="C293" s="92" t="n">
        <v>1450</v>
      </c>
      <c r="D293" s="93" t="n">
        <v>908</v>
      </c>
      <c r="E293" s="94" t="n">
        <v>201</v>
      </c>
      <c r="F293" s="95" t="n">
        <v>0.22136563876652</v>
      </c>
      <c r="G293" s="94" t="n">
        <v>97</v>
      </c>
      <c r="H293" s="95" t="n">
        <v>0.106828193832599</v>
      </c>
      <c r="I293" s="94" t="n">
        <v>106</v>
      </c>
      <c r="J293" s="95" t="n">
        <v>0.116740088105727</v>
      </c>
      <c r="K293" s="94" t="n">
        <v>49</v>
      </c>
      <c r="L293" s="95" t="n">
        <v>0.0539647577092511</v>
      </c>
      <c r="M293" s="94" t="n">
        <v>359</v>
      </c>
      <c r="N293" s="95" t="n">
        <v>0.395374449339207</v>
      </c>
      <c r="O293" s="94" t="n">
        <v>96</v>
      </c>
      <c r="P293" s="95" t="n">
        <v>0.105726872246696</v>
      </c>
    </row>
    <row r="294" customFormat="false" ht="15" hidden="false" customHeight="true" outlineLevel="0" collapsed="false">
      <c r="A294" s="90" t="n">
        <v>41</v>
      </c>
      <c r="B294" s="91" t="s">
        <v>287</v>
      </c>
      <c r="C294" s="92" t="n">
        <v>1170</v>
      </c>
      <c r="D294" s="93" t="n">
        <v>992</v>
      </c>
      <c r="E294" s="94" t="n">
        <v>269</v>
      </c>
      <c r="F294" s="95" t="n">
        <v>0.27116935483871</v>
      </c>
      <c r="G294" s="94" t="n">
        <v>115</v>
      </c>
      <c r="H294" s="95" t="n">
        <v>0.115927419354839</v>
      </c>
      <c r="I294" s="94" t="n">
        <v>114</v>
      </c>
      <c r="J294" s="95" t="n">
        <v>0.11491935483871</v>
      </c>
      <c r="K294" s="94" t="n">
        <v>55</v>
      </c>
      <c r="L294" s="95" t="n">
        <v>0.0554435483870968</v>
      </c>
      <c r="M294" s="94" t="n">
        <v>328</v>
      </c>
      <c r="N294" s="95" t="n">
        <v>0.330645161290323</v>
      </c>
      <c r="O294" s="94" t="n">
        <v>111</v>
      </c>
      <c r="P294" s="95" t="n">
        <v>0.111895161290323</v>
      </c>
    </row>
    <row r="295" customFormat="false" ht="15" hidden="false" customHeight="true" outlineLevel="0" collapsed="false">
      <c r="A295" s="90" t="n">
        <v>43</v>
      </c>
      <c r="B295" s="91" t="s">
        <v>288</v>
      </c>
      <c r="C295" s="92" t="n">
        <v>1769</v>
      </c>
      <c r="D295" s="93" t="n">
        <v>1344</v>
      </c>
      <c r="E295" s="94" t="n">
        <v>451</v>
      </c>
      <c r="F295" s="95" t="n">
        <v>0.335565476190476</v>
      </c>
      <c r="G295" s="94" t="n">
        <v>156</v>
      </c>
      <c r="H295" s="95" t="n">
        <v>0.116071428571429</v>
      </c>
      <c r="I295" s="94" t="n">
        <v>141</v>
      </c>
      <c r="J295" s="95" t="n">
        <v>0.104910714285714</v>
      </c>
      <c r="K295" s="94" t="n">
        <v>74</v>
      </c>
      <c r="L295" s="95" t="n">
        <v>0.0550595238095238</v>
      </c>
      <c r="M295" s="94" t="n">
        <v>381</v>
      </c>
      <c r="N295" s="95" t="n">
        <v>0.283482142857143</v>
      </c>
      <c r="O295" s="94" t="n">
        <v>141</v>
      </c>
      <c r="P295" s="95" t="n">
        <v>0.104910714285714</v>
      </c>
    </row>
    <row r="296" customFormat="false" ht="15" hidden="false" customHeight="true" outlineLevel="0" collapsed="false">
      <c r="A296" s="90" t="n">
        <v>55</v>
      </c>
      <c r="B296" s="91" t="s">
        <v>289</v>
      </c>
      <c r="C296" s="92" t="n">
        <v>907</v>
      </c>
      <c r="D296" s="93" t="n">
        <v>581</v>
      </c>
      <c r="E296" s="94" t="n">
        <v>171</v>
      </c>
      <c r="F296" s="95" t="n">
        <v>0.294320137693632</v>
      </c>
      <c r="G296" s="94" t="n">
        <v>92</v>
      </c>
      <c r="H296" s="95" t="n">
        <v>0.158347676419966</v>
      </c>
      <c r="I296" s="94" t="n">
        <v>53</v>
      </c>
      <c r="J296" s="95" t="n">
        <v>0.0912220309810671</v>
      </c>
      <c r="K296" s="94" t="n">
        <v>45</v>
      </c>
      <c r="L296" s="95" t="n">
        <v>0.0774526678141136</v>
      </c>
      <c r="M296" s="94" t="n">
        <v>120</v>
      </c>
      <c r="N296" s="95" t="n">
        <v>0.206540447504303</v>
      </c>
      <c r="O296" s="94" t="n">
        <v>100</v>
      </c>
      <c r="P296" s="95" t="n">
        <v>0.172117039586919</v>
      </c>
    </row>
    <row r="297" customFormat="false" ht="15" hidden="false" customHeight="true" outlineLevel="0" collapsed="false">
      <c r="A297" s="90" t="n">
        <v>57</v>
      </c>
      <c r="B297" s="112" t="s">
        <v>290</v>
      </c>
      <c r="C297" s="92" t="n">
        <v>1641</v>
      </c>
      <c r="D297" s="93" t="n">
        <v>1000</v>
      </c>
      <c r="E297" s="94" t="n">
        <v>217</v>
      </c>
      <c r="F297" s="95" t="n">
        <v>0.217</v>
      </c>
      <c r="G297" s="94" t="n">
        <v>142</v>
      </c>
      <c r="H297" s="95" t="n">
        <v>0.142</v>
      </c>
      <c r="I297" s="94" t="n">
        <v>101</v>
      </c>
      <c r="J297" s="95" t="n">
        <v>0.101</v>
      </c>
      <c r="K297" s="94" t="n">
        <v>49</v>
      </c>
      <c r="L297" s="95" t="n">
        <v>0.049</v>
      </c>
      <c r="M297" s="94" t="n">
        <v>361</v>
      </c>
      <c r="N297" s="95" t="n">
        <v>0.361</v>
      </c>
      <c r="O297" s="94" t="n">
        <v>130</v>
      </c>
      <c r="P297" s="95" t="n">
        <v>0.13</v>
      </c>
    </row>
    <row r="298" customFormat="false" ht="15" hidden="false" customHeight="true" outlineLevel="0" collapsed="false">
      <c r="A298" s="90" t="n">
        <v>65</v>
      </c>
      <c r="B298" s="91" t="s">
        <v>291</v>
      </c>
      <c r="C298" s="92" t="n">
        <v>1134</v>
      </c>
      <c r="D298" s="93" t="n">
        <v>802</v>
      </c>
      <c r="E298" s="94" t="n">
        <v>158</v>
      </c>
      <c r="F298" s="95" t="n">
        <v>0.197007481296758</v>
      </c>
      <c r="G298" s="94" t="n">
        <v>83</v>
      </c>
      <c r="H298" s="95" t="n">
        <v>0.103491271820449</v>
      </c>
      <c r="I298" s="94" t="n">
        <v>67</v>
      </c>
      <c r="J298" s="95" t="n">
        <v>0.0835411471321696</v>
      </c>
      <c r="K298" s="94" t="n">
        <v>19</v>
      </c>
      <c r="L298" s="95" t="n">
        <v>0.0236907730673317</v>
      </c>
      <c r="M298" s="94" t="n">
        <v>360</v>
      </c>
      <c r="N298" s="95" t="n">
        <v>0.448877805486284</v>
      </c>
      <c r="O298" s="94" t="n">
        <v>115</v>
      </c>
      <c r="P298" s="95" t="n">
        <v>0.143391521197007</v>
      </c>
    </row>
    <row r="299" customFormat="false" ht="15" hidden="false" customHeight="true" outlineLevel="0" collapsed="false">
      <c r="A299" s="90" t="n">
        <v>67</v>
      </c>
      <c r="B299" s="91" t="s">
        <v>292</v>
      </c>
      <c r="C299" s="92" t="n">
        <v>1229</v>
      </c>
      <c r="D299" s="93" t="n">
        <v>859</v>
      </c>
      <c r="E299" s="94" t="n">
        <v>173</v>
      </c>
      <c r="F299" s="95" t="n">
        <v>0.20139697322468</v>
      </c>
      <c r="G299" s="94" t="n">
        <v>101</v>
      </c>
      <c r="H299" s="95" t="n">
        <v>0.117578579743888</v>
      </c>
      <c r="I299" s="94" t="n">
        <v>75</v>
      </c>
      <c r="J299" s="95" t="n">
        <v>0.0873108265424913</v>
      </c>
      <c r="K299" s="94" t="n">
        <v>22</v>
      </c>
      <c r="L299" s="95" t="n">
        <v>0.0256111757857974</v>
      </c>
      <c r="M299" s="94" t="n">
        <v>361</v>
      </c>
      <c r="N299" s="95" t="n">
        <v>0.420256111757858</v>
      </c>
      <c r="O299" s="94" t="n">
        <v>127</v>
      </c>
      <c r="P299" s="95" t="n">
        <v>0.147846332945285</v>
      </c>
    </row>
    <row r="300" customFormat="false" ht="15" hidden="false" customHeight="true" outlineLevel="0" collapsed="false">
      <c r="A300" s="90" t="n">
        <v>71</v>
      </c>
      <c r="B300" s="91" t="s">
        <v>293</v>
      </c>
      <c r="C300" s="92" t="n">
        <v>1313</v>
      </c>
      <c r="D300" s="93" t="n">
        <v>1003</v>
      </c>
      <c r="E300" s="94" t="n">
        <v>227</v>
      </c>
      <c r="F300" s="95" t="n">
        <v>0.226321036889332</v>
      </c>
      <c r="G300" s="94" t="n">
        <v>227</v>
      </c>
      <c r="H300" s="95" t="n">
        <v>0.226321036889332</v>
      </c>
      <c r="I300" s="94" t="n">
        <v>95</v>
      </c>
      <c r="J300" s="95" t="n">
        <v>0.094715852442672</v>
      </c>
      <c r="K300" s="94" t="n">
        <v>32</v>
      </c>
      <c r="L300" s="95" t="n">
        <v>0.0319042871385842</v>
      </c>
      <c r="M300" s="94" t="n">
        <v>316</v>
      </c>
      <c r="N300" s="95" t="n">
        <v>0.315054835493519</v>
      </c>
      <c r="O300" s="94" t="n">
        <v>106</v>
      </c>
      <c r="P300" s="95" t="n">
        <v>0.10568295114656</v>
      </c>
    </row>
    <row r="301" customFormat="false" ht="15" hidden="false" customHeight="true" outlineLevel="0" collapsed="false">
      <c r="A301" s="90" t="n">
        <v>72</v>
      </c>
      <c r="B301" s="91" t="s">
        <v>294</v>
      </c>
      <c r="C301" s="92" t="n">
        <v>1010</v>
      </c>
      <c r="D301" s="93" t="n">
        <v>565</v>
      </c>
      <c r="E301" s="94" t="n">
        <v>97</v>
      </c>
      <c r="F301" s="95" t="n">
        <v>0.171681415929204</v>
      </c>
      <c r="G301" s="94" t="n">
        <v>138</v>
      </c>
      <c r="H301" s="95" t="n">
        <v>0.244247787610619</v>
      </c>
      <c r="I301" s="94" t="n">
        <v>89</v>
      </c>
      <c r="J301" s="95" t="n">
        <v>0.157522123893805</v>
      </c>
      <c r="K301" s="94" t="n">
        <v>60</v>
      </c>
      <c r="L301" s="95" t="n">
        <v>0.106194690265487</v>
      </c>
      <c r="M301" s="94" t="n">
        <v>100</v>
      </c>
      <c r="N301" s="95" t="n">
        <v>0.176991150442478</v>
      </c>
      <c r="O301" s="94" t="n">
        <v>81</v>
      </c>
      <c r="P301" s="95" t="n">
        <v>0.143362831858407</v>
      </c>
    </row>
    <row r="302" customFormat="false" ht="15" hidden="false" customHeight="true" outlineLevel="0" collapsed="false">
      <c r="A302" s="90" t="n">
        <v>73</v>
      </c>
      <c r="B302" s="91" t="s">
        <v>295</v>
      </c>
      <c r="C302" s="92" t="n">
        <v>1142</v>
      </c>
      <c r="D302" s="93" t="n">
        <v>687</v>
      </c>
      <c r="E302" s="94" t="n">
        <v>135</v>
      </c>
      <c r="F302" s="95" t="n">
        <v>0.196506550218341</v>
      </c>
      <c r="G302" s="94" t="n">
        <v>104</v>
      </c>
      <c r="H302" s="95" t="n">
        <v>0.151382823871907</v>
      </c>
      <c r="I302" s="94" t="n">
        <v>73</v>
      </c>
      <c r="J302" s="95" t="n">
        <v>0.106259097525473</v>
      </c>
      <c r="K302" s="94" t="n">
        <v>50</v>
      </c>
      <c r="L302" s="95" t="n">
        <v>0.0727802037845706</v>
      </c>
      <c r="M302" s="94" t="n">
        <v>237</v>
      </c>
      <c r="N302" s="95" t="n">
        <v>0.344978165938865</v>
      </c>
      <c r="O302" s="94" t="n">
        <v>88</v>
      </c>
      <c r="P302" s="95" t="n">
        <v>0.128093158660844</v>
      </c>
    </row>
    <row r="303" customFormat="false" ht="15" hidden="false" customHeight="true" outlineLevel="0" collapsed="false">
      <c r="A303" s="90" t="n">
        <v>94</v>
      </c>
      <c r="B303" s="91" t="s">
        <v>296</v>
      </c>
      <c r="C303" s="92" t="n">
        <v>592</v>
      </c>
      <c r="D303" s="93" t="n">
        <v>374</v>
      </c>
      <c r="E303" s="94" t="n">
        <v>80</v>
      </c>
      <c r="F303" s="95" t="n">
        <v>0.213903743315508</v>
      </c>
      <c r="G303" s="94" t="n">
        <v>42</v>
      </c>
      <c r="H303" s="95" t="n">
        <v>0.112299465240642</v>
      </c>
      <c r="I303" s="94" t="n">
        <v>50</v>
      </c>
      <c r="J303" s="95" t="n">
        <v>0.133689839572193</v>
      </c>
      <c r="K303" s="94" t="n">
        <v>7</v>
      </c>
      <c r="L303" s="95" t="n">
        <v>0.018716577540107</v>
      </c>
      <c r="M303" s="94" t="n">
        <v>152</v>
      </c>
      <c r="N303" s="95" t="n">
        <v>0.406417112299465</v>
      </c>
      <c r="O303" s="94" t="n">
        <v>43</v>
      </c>
      <c r="P303" s="95" t="n">
        <v>0.114973262032086</v>
      </c>
    </row>
    <row r="304" customFormat="false" ht="15" hidden="false" customHeight="true" outlineLevel="0" collapsed="false">
      <c r="A304" s="90"/>
      <c r="B304" s="85" t="s">
        <v>70</v>
      </c>
      <c r="C304" s="92" t="n">
        <v>34</v>
      </c>
      <c r="D304" s="93" t="s">
        <v>35</v>
      </c>
      <c r="E304" s="94" t="s">
        <v>35</v>
      </c>
      <c r="F304" s="96" t="s">
        <v>35</v>
      </c>
      <c r="G304" s="94" t="s">
        <v>35</v>
      </c>
      <c r="H304" s="96" t="s">
        <v>35</v>
      </c>
      <c r="I304" s="94" t="s">
        <v>35</v>
      </c>
      <c r="J304" s="96" t="s">
        <v>35</v>
      </c>
      <c r="K304" s="94" t="s">
        <v>35</v>
      </c>
      <c r="L304" s="96" t="s">
        <v>35</v>
      </c>
      <c r="M304" s="94" t="s">
        <v>35</v>
      </c>
      <c r="N304" s="96" t="s">
        <v>35</v>
      </c>
      <c r="O304" s="94" t="s">
        <v>35</v>
      </c>
      <c r="P304" s="96" t="s">
        <v>35</v>
      </c>
    </row>
    <row r="305" customFormat="false" ht="15" hidden="false" customHeight="true" outlineLevel="0" collapsed="false">
      <c r="A305" s="97"/>
      <c r="B305" s="98" t="s">
        <v>17</v>
      </c>
      <c r="C305" s="99" t="n">
        <v>16604</v>
      </c>
      <c r="D305" s="100" t="n">
        <v>11281</v>
      </c>
      <c r="E305" s="131" t="n">
        <v>2592</v>
      </c>
      <c r="F305" s="102" t="n">
        <v>0.22976686463966</v>
      </c>
      <c r="G305" s="131" t="n">
        <v>1558</v>
      </c>
      <c r="H305" s="102" t="n">
        <v>0.138108323730166</v>
      </c>
      <c r="I305" s="131" t="n">
        <v>1175</v>
      </c>
      <c r="J305" s="102" t="n">
        <v>0.104157432851698</v>
      </c>
      <c r="K305" s="131" t="n">
        <v>545</v>
      </c>
      <c r="L305" s="102" t="n">
        <v>0.0483113199184469</v>
      </c>
      <c r="M305" s="131" t="n">
        <v>4018</v>
      </c>
      <c r="N305" s="102" t="n">
        <v>0.356174098040954</v>
      </c>
      <c r="O305" s="131" t="n">
        <v>1393</v>
      </c>
      <c r="P305" s="102" t="n">
        <v>0.123481960819076</v>
      </c>
    </row>
    <row r="306" customFormat="false" ht="15" hidden="false" customHeight="true" outlineLevel="0" collapsed="false">
      <c r="A306" s="103"/>
      <c r="B306" s="83"/>
      <c r="C306" s="104"/>
      <c r="D306" s="105"/>
      <c r="E306" s="115"/>
      <c r="F306" s="107"/>
      <c r="G306" s="115"/>
      <c r="H306" s="107"/>
      <c r="I306" s="115"/>
      <c r="J306" s="107"/>
      <c r="K306" s="115"/>
      <c r="L306" s="107"/>
      <c r="M306" s="115"/>
      <c r="N306" s="107"/>
      <c r="O306" s="115"/>
      <c r="P306" s="107"/>
    </row>
    <row r="307" customFormat="false" ht="15" hidden="false" customHeight="true" outlineLevel="0" collapsed="false">
      <c r="A307" s="64"/>
      <c r="B307" s="83" t="s">
        <v>28</v>
      </c>
      <c r="C307" s="108"/>
      <c r="D307" s="109"/>
      <c r="E307" s="110"/>
      <c r="F307" s="111"/>
      <c r="G307" s="110"/>
      <c r="H307" s="111"/>
      <c r="I307" s="110"/>
      <c r="J307" s="111"/>
      <c r="K307" s="110"/>
      <c r="L307" s="111"/>
      <c r="M307" s="110"/>
      <c r="N307" s="111"/>
      <c r="O307" s="110"/>
      <c r="P307" s="111"/>
    </row>
    <row r="308" customFormat="false" ht="15" hidden="false" customHeight="true" outlineLevel="0" collapsed="false">
      <c r="A308" s="84" t="n">
        <v>32</v>
      </c>
      <c r="B308" s="85" t="s">
        <v>297</v>
      </c>
      <c r="C308" s="86" t="n">
        <v>1760</v>
      </c>
      <c r="D308" s="87" t="n">
        <v>1510</v>
      </c>
      <c r="E308" s="88" t="n">
        <v>651</v>
      </c>
      <c r="F308" s="89" t="n">
        <v>0.43112582781457</v>
      </c>
      <c r="G308" s="88" t="n">
        <v>139</v>
      </c>
      <c r="H308" s="89" t="n">
        <v>0.0920529801324503</v>
      </c>
      <c r="I308" s="88" t="n">
        <v>102</v>
      </c>
      <c r="J308" s="89" t="n">
        <v>0.0675496688741722</v>
      </c>
      <c r="K308" s="88" t="n">
        <v>162</v>
      </c>
      <c r="L308" s="89" t="n">
        <v>0.107284768211921</v>
      </c>
      <c r="M308" s="88" t="n">
        <v>226</v>
      </c>
      <c r="N308" s="89" t="n">
        <v>0.149668874172185</v>
      </c>
      <c r="O308" s="88" t="n">
        <v>230</v>
      </c>
      <c r="P308" s="89" t="n">
        <v>0.152317880794702</v>
      </c>
    </row>
    <row r="309" customFormat="false" ht="15" hidden="false" customHeight="true" outlineLevel="0" collapsed="false">
      <c r="A309" s="90" t="n">
        <v>63</v>
      </c>
      <c r="B309" s="91" t="s">
        <v>298</v>
      </c>
      <c r="C309" s="92" t="n">
        <v>1795</v>
      </c>
      <c r="D309" s="93" t="n">
        <v>1141</v>
      </c>
      <c r="E309" s="94" t="n">
        <v>397</v>
      </c>
      <c r="F309" s="95" t="n">
        <v>0.347940403155127</v>
      </c>
      <c r="G309" s="94" t="n">
        <v>260</v>
      </c>
      <c r="H309" s="95" t="n">
        <v>0.227870289219982</v>
      </c>
      <c r="I309" s="94" t="n">
        <v>79</v>
      </c>
      <c r="J309" s="95" t="n">
        <v>0.0692375109553024</v>
      </c>
      <c r="K309" s="94" t="n">
        <v>58</v>
      </c>
      <c r="L309" s="95" t="n">
        <v>0.0508326029798422</v>
      </c>
      <c r="M309" s="94" t="n">
        <v>172</v>
      </c>
      <c r="N309" s="95" t="n">
        <v>0.150744960560911</v>
      </c>
      <c r="O309" s="94" t="n">
        <v>175</v>
      </c>
      <c r="P309" s="95" t="n">
        <v>0.153374233128834</v>
      </c>
    </row>
    <row r="310" customFormat="false" ht="15" hidden="false" customHeight="true" outlineLevel="0" collapsed="false">
      <c r="A310" s="90" t="n">
        <v>77</v>
      </c>
      <c r="B310" s="91" t="s">
        <v>299</v>
      </c>
      <c r="C310" s="92" t="n">
        <v>1417</v>
      </c>
      <c r="D310" s="93" t="n">
        <v>995</v>
      </c>
      <c r="E310" s="94" t="n">
        <v>459</v>
      </c>
      <c r="F310" s="95" t="n">
        <v>0.461306532663317</v>
      </c>
      <c r="G310" s="94" t="n">
        <v>105</v>
      </c>
      <c r="H310" s="95" t="n">
        <v>0.105527638190955</v>
      </c>
      <c r="I310" s="94" t="n">
        <v>95</v>
      </c>
      <c r="J310" s="95" t="n">
        <v>0.0954773869346734</v>
      </c>
      <c r="K310" s="94" t="n">
        <v>90</v>
      </c>
      <c r="L310" s="95" t="n">
        <v>0.0904522613065327</v>
      </c>
      <c r="M310" s="94" t="n">
        <v>118</v>
      </c>
      <c r="N310" s="95" t="n">
        <v>0.118592964824121</v>
      </c>
      <c r="O310" s="94" t="n">
        <v>128</v>
      </c>
      <c r="P310" s="95" t="n">
        <v>0.128643216080402</v>
      </c>
    </row>
    <row r="311" customFormat="false" ht="15" hidden="false" customHeight="true" outlineLevel="0" collapsed="false">
      <c r="A311" s="90" t="n">
        <v>78</v>
      </c>
      <c r="B311" s="91" t="s">
        <v>300</v>
      </c>
      <c r="C311" s="92" t="n">
        <v>1537</v>
      </c>
      <c r="D311" s="93" t="n">
        <v>1122</v>
      </c>
      <c r="E311" s="94" t="n">
        <v>601</v>
      </c>
      <c r="F311" s="95" t="n">
        <v>0.535650623885918</v>
      </c>
      <c r="G311" s="94" t="n">
        <v>71</v>
      </c>
      <c r="H311" s="95" t="n">
        <v>0.0632798573975045</v>
      </c>
      <c r="I311" s="94" t="n">
        <v>57</v>
      </c>
      <c r="J311" s="95" t="n">
        <v>0.0508021390374332</v>
      </c>
      <c r="K311" s="94" t="n">
        <v>133</v>
      </c>
      <c r="L311" s="95" t="n">
        <v>0.118538324420677</v>
      </c>
      <c r="M311" s="94" t="n">
        <v>91</v>
      </c>
      <c r="N311" s="95" t="n">
        <v>0.0811051693404635</v>
      </c>
      <c r="O311" s="94" t="n">
        <v>169</v>
      </c>
      <c r="P311" s="95" t="n">
        <v>0.150623885918004</v>
      </c>
    </row>
    <row r="312" customFormat="false" ht="15" hidden="false" customHeight="true" outlineLevel="0" collapsed="false">
      <c r="A312" s="90" t="n">
        <v>81</v>
      </c>
      <c r="B312" s="91" t="s">
        <v>301</v>
      </c>
      <c r="C312" s="92" t="n">
        <v>538</v>
      </c>
      <c r="D312" s="93" t="n">
        <v>441</v>
      </c>
      <c r="E312" s="94" t="n">
        <v>141</v>
      </c>
      <c r="F312" s="95" t="n">
        <v>0.319727891156463</v>
      </c>
      <c r="G312" s="94" t="n">
        <v>92</v>
      </c>
      <c r="H312" s="95" t="n">
        <v>0.208616780045351</v>
      </c>
      <c r="I312" s="94" t="n">
        <v>33</v>
      </c>
      <c r="J312" s="95" t="n">
        <v>0.0748299319727891</v>
      </c>
      <c r="K312" s="94" t="n">
        <v>35</v>
      </c>
      <c r="L312" s="95" t="n">
        <v>0.0793650793650794</v>
      </c>
      <c r="M312" s="94" t="n">
        <v>91</v>
      </c>
      <c r="N312" s="95" t="n">
        <v>0.206349206349206</v>
      </c>
      <c r="O312" s="94" t="n">
        <v>49</v>
      </c>
      <c r="P312" s="95" t="n">
        <v>0.111111111111111</v>
      </c>
    </row>
    <row r="313" customFormat="false" ht="15" hidden="false" customHeight="true" outlineLevel="0" collapsed="false">
      <c r="A313" s="90" t="n">
        <v>82</v>
      </c>
      <c r="B313" s="91" t="s">
        <v>302</v>
      </c>
      <c r="C313" s="92" t="n">
        <v>569</v>
      </c>
      <c r="D313" s="93" t="n">
        <v>485</v>
      </c>
      <c r="E313" s="94" t="n">
        <v>165</v>
      </c>
      <c r="F313" s="95" t="n">
        <v>0.34020618556701</v>
      </c>
      <c r="G313" s="94" t="n">
        <v>23</v>
      </c>
      <c r="H313" s="95" t="n">
        <v>0.0474226804123711</v>
      </c>
      <c r="I313" s="94" t="n">
        <v>36</v>
      </c>
      <c r="J313" s="95" t="n">
        <v>0.0742268041237113</v>
      </c>
      <c r="K313" s="94" t="n">
        <v>20</v>
      </c>
      <c r="L313" s="95" t="n">
        <v>0.0412371134020619</v>
      </c>
      <c r="M313" s="94" t="n">
        <v>206</v>
      </c>
      <c r="N313" s="95" t="n">
        <v>0.424742268041237</v>
      </c>
      <c r="O313" s="94" t="n">
        <v>35</v>
      </c>
      <c r="P313" s="95" t="n">
        <v>0.0721649484536082</v>
      </c>
    </row>
    <row r="314" customFormat="false" ht="15" hidden="false" customHeight="true" outlineLevel="0" collapsed="false">
      <c r="A314" s="90" t="n">
        <v>83</v>
      </c>
      <c r="B314" s="91" t="s">
        <v>303</v>
      </c>
      <c r="C314" s="92" t="n">
        <v>381</v>
      </c>
      <c r="D314" s="93" t="n">
        <v>305</v>
      </c>
      <c r="E314" s="94" t="n">
        <v>127</v>
      </c>
      <c r="F314" s="95" t="n">
        <v>0.416393442622951</v>
      </c>
      <c r="G314" s="94" t="n">
        <v>86</v>
      </c>
      <c r="H314" s="95" t="n">
        <v>0.281967213114754</v>
      </c>
      <c r="I314" s="94" t="n">
        <v>31</v>
      </c>
      <c r="J314" s="95" t="n">
        <v>0.101639344262295</v>
      </c>
      <c r="K314" s="94" t="n">
        <v>13</v>
      </c>
      <c r="L314" s="95" t="n">
        <v>0.0426229508196721</v>
      </c>
      <c r="M314" s="94" t="n">
        <v>13</v>
      </c>
      <c r="N314" s="95" t="n">
        <v>0.0426229508196721</v>
      </c>
      <c r="O314" s="94" t="n">
        <v>35</v>
      </c>
      <c r="P314" s="95" t="n">
        <v>0.114754098360656</v>
      </c>
    </row>
    <row r="315" customFormat="false" ht="15" hidden="false" customHeight="true" outlineLevel="0" collapsed="false">
      <c r="A315" s="90" t="n">
        <v>86</v>
      </c>
      <c r="B315" s="91" t="s">
        <v>304</v>
      </c>
      <c r="C315" s="92" t="n">
        <v>1696</v>
      </c>
      <c r="D315" s="93" t="n">
        <v>1469</v>
      </c>
      <c r="E315" s="94" t="n">
        <v>549</v>
      </c>
      <c r="F315" s="95" t="n">
        <v>0.373723621511232</v>
      </c>
      <c r="G315" s="94" t="n">
        <v>120</v>
      </c>
      <c r="H315" s="95" t="n">
        <v>0.0816882232811436</v>
      </c>
      <c r="I315" s="94" t="n">
        <v>95</v>
      </c>
      <c r="J315" s="95" t="n">
        <v>0.0646698434309054</v>
      </c>
      <c r="K315" s="94" t="n">
        <v>132</v>
      </c>
      <c r="L315" s="95" t="n">
        <v>0.089857045609258</v>
      </c>
      <c r="M315" s="94" t="n">
        <v>402</v>
      </c>
      <c r="N315" s="95" t="n">
        <v>0.273655547991831</v>
      </c>
      <c r="O315" s="94" t="n">
        <v>171</v>
      </c>
      <c r="P315" s="95" t="n">
        <v>0.11640571817563</v>
      </c>
    </row>
    <row r="316" customFormat="false" ht="15" hidden="false" customHeight="true" outlineLevel="0" collapsed="false">
      <c r="A316" s="90" t="n">
        <v>96</v>
      </c>
      <c r="B316" s="91" t="s">
        <v>305</v>
      </c>
      <c r="C316" s="92" t="n">
        <v>602</v>
      </c>
      <c r="D316" s="93" t="n">
        <v>411</v>
      </c>
      <c r="E316" s="94" t="n">
        <v>176</v>
      </c>
      <c r="F316" s="95" t="n">
        <v>0.428223844282238</v>
      </c>
      <c r="G316" s="94" t="n">
        <v>47</v>
      </c>
      <c r="H316" s="95" t="n">
        <v>0.114355231143552</v>
      </c>
      <c r="I316" s="94" t="n">
        <v>43</v>
      </c>
      <c r="J316" s="95" t="n">
        <v>0.104622871046229</v>
      </c>
      <c r="K316" s="94" t="n">
        <v>33</v>
      </c>
      <c r="L316" s="95" t="n">
        <v>0.0802919708029197</v>
      </c>
      <c r="M316" s="94" t="n">
        <v>54</v>
      </c>
      <c r="N316" s="95" t="n">
        <v>0.131386861313869</v>
      </c>
      <c r="O316" s="94" t="n">
        <v>58</v>
      </c>
      <c r="P316" s="95" t="n">
        <v>0.141119221411192</v>
      </c>
    </row>
    <row r="317" customFormat="false" ht="15" hidden="false" customHeight="true" outlineLevel="0" collapsed="false">
      <c r="A317" s="90" t="n">
        <v>97</v>
      </c>
      <c r="B317" s="91" t="s">
        <v>306</v>
      </c>
      <c r="C317" s="92" t="n">
        <v>956</v>
      </c>
      <c r="D317" s="93" t="n">
        <v>715</v>
      </c>
      <c r="E317" s="94" t="n">
        <v>238</v>
      </c>
      <c r="F317" s="95" t="n">
        <v>0.332867132867133</v>
      </c>
      <c r="G317" s="94" t="n">
        <v>74</v>
      </c>
      <c r="H317" s="95" t="n">
        <v>0.103496503496503</v>
      </c>
      <c r="I317" s="94" t="n">
        <v>62</v>
      </c>
      <c r="J317" s="95" t="n">
        <v>0.0867132867132867</v>
      </c>
      <c r="K317" s="94" t="n">
        <v>23</v>
      </c>
      <c r="L317" s="95" t="n">
        <v>0.0321678321678322</v>
      </c>
      <c r="M317" s="94" t="n">
        <v>224</v>
      </c>
      <c r="N317" s="95" t="n">
        <v>0.313286713286713</v>
      </c>
      <c r="O317" s="94" t="n">
        <v>94</v>
      </c>
      <c r="P317" s="95" t="n">
        <v>0.131468531468531</v>
      </c>
    </row>
    <row r="318" customFormat="false" ht="15" hidden="false" customHeight="true" outlineLevel="0" collapsed="false">
      <c r="A318" s="90" t="n">
        <v>102</v>
      </c>
      <c r="B318" s="91" t="s">
        <v>307</v>
      </c>
      <c r="C318" s="92" t="n">
        <v>1152</v>
      </c>
      <c r="D318" s="93" t="n">
        <v>630</v>
      </c>
      <c r="E318" s="94" t="n">
        <v>219</v>
      </c>
      <c r="F318" s="95" t="n">
        <v>0.347619047619048</v>
      </c>
      <c r="G318" s="94" t="n">
        <v>58</v>
      </c>
      <c r="H318" s="95" t="n">
        <v>0.0920634920634921</v>
      </c>
      <c r="I318" s="94" t="n">
        <v>79</v>
      </c>
      <c r="J318" s="95" t="n">
        <v>0.125396825396825</v>
      </c>
      <c r="K318" s="94" t="n">
        <v>47</v>
      </c>
      <c r="L318" s="95" t="n">
        <v>0.0746031746031746</v>
      </c>
      <c r="M318" s="94" t="n">
        <v>146</v>
      </c>
      <c r="N318" s="95" t="n">
        <v>0.231746031746032</v>
      </c>
      <c r="O318" s="94" t="n">
        <v>81</v>
      </c>
      <c r="P318" s="95" t="n">
        <v>0.128571428571429</v>
      </c>
    </row>
    <row r="319" customFormat="false" ht="15" hidden="false" customHeight="true" outlineLevel="0" collapsed="false">
      <c r="A319" s="90" t="n">
        <v>489</v>
      </c>
      <c r="B319" s="91" t="s">
        <v>308</v>
      </c>
      <c r="C319" s="92" t="n">
        <v>81</v>
      </c>
      <c r="D319" s="93" t="n">
        <v>81</v>
      </c>
      <c r="E319" s="94" t="n">
        <v>37</v>
      </c>
      <c r="F319" s="95" t="n">
        <v>0.45679012345679</v>
      </c>
      <c r="G319" s="94" t="n">
        <v>12</v>
      </c>
      <c r="H319" s="95" t="n">
        <v>0.148148148148148</v>
      </c>
      <c r="I319" s="94" t="n">
        <v>7</v>
      </c>
      <c r="J319" s="95" t="n">
        <v>0.0864197530864198</v>
      </c>
      <c r="K319" s="94" t="n">
        <v>7</v>
      </c>
      <c r="L319" s="95" t="n">
        <v>0.0864197530864198</v>
      </c>
      <c r="M319" s="94" t="n">
        <v>2</v>
      </c>
      <c r="N319" s="95" t="n">
        <v>0.0246913580246914</v>
      </c>
      <c r="O319" s="94" t="n">
        <v>16</v>
      </c>
      <c r="P319" s="95" t="n">
        <v>0.197530864197531</v>
      </c>
    </row>
    <row r="320" customFormat="false" ht="15" hidden="false" customHeight="true" outlineLevel="0" collapsed="false">
      <c r="A320" s="90"/>
      <c r="B320" s="85" t="s">
        <v>70</v>
      </c>
      <c r="C320" s="92" t="n">
        <v>40</v>
      </c>
      <c r="D320" s="93" t="s">
        <v>35</v>
      </c>
      <c r="E320" s="94" t="s">
        <v>35</v>
      </c>
      <c r="F320" s="96" t="s">
        <v>35</v>
      </c>
      <c r="G320" s="94" t="s">
        <v>35</v>
      </c>
      <c r="H320" s="96" t="s">
        <v>35</v>
      </c>
      <c r="I320" s="94" t="s">
        <v>35</v>
      </c>
      <c r="J320" s="96" t="s">
        <v>35</v>
      </c>
      <c r="K320" s="94" t="s">
        <v>35</v>
      </c>
      <c r="L320" s="96" t="s">
        <v>35</v>
      </c>
      <c r="M320" s="94" t="s">
        <v>35</v>
      </c>
      <c r="N320" s="96" t="s">
        <v>35</v>
      </c>
      <c r="O320" s="94" t="s">
        <v>35</v>
      </c>
      <c r="P320" s="96" t="s">
        <v>35</v>
      </c>
    </row>
    <row r="321" customFormat="false" ht="15" hidden="false" customHeight="true" outlineLevel="0" collapsed="false">
      <c r="A321" s="97"/>
      <c r="B321" s="98" t="s">
        <v>17</v>
      </c>
      <c r="C321" s="99" t="n">
        <v>12524</v>
      </c>
      <c r="D321" s="100" t="n">
        <v>9305</v>
      </c>
      <c r="E321" s="131" t="n">
        <v>3760</v>
      </c>
      <c r="F321" s="102" t="n">
        <v>0.404083825900054</v>
      </c>
      <c r="G321" s="131" t="n">
        <v>1087</v>
      </c>
      <c r="H321" s="102" t="n">
        <v>0.116818914562063</v>
      </c>
      <c r="I321" s="131" t="n">
        <v>719</v>
      </c>
      <c r="J321" s="102" t="n">
        <v>0.077270284793122</v>
      </c>
      <c r="K321" s="131" t="n">
        <v>753</v>
      </c>
      <c r="L321" s="102" t="n">
        <v>0.0809242342826437</v>
      </c>
      <c r="M321" s="131" t="n">
        <v>1745</v>
      </c>
      <c r="N321" s="102" t="n">
        <v>0.187533584094573</v>
      </c>
      <c r="O321" s="131" t="n">
        <v>1241</v>
      </c>
      <c r="P321" s="102" t="n">
        <v>0.133369156367544</v>
      </c>
    </row>
    <row r="322" customFormat="false" ht="15" hidden="false" customHeight="true" outlineLevel="0" collapsed="false">
      <c r="A322" s="103"/>
      <c r="B322" s="83"/>
      <c r="C322" s="104"/>
      <c r="D322" s="105"/>
      <c r="E322" s="115"/>
      <c r="F322" s="107"/>
      <c r="G322" s="115"/>
      <c r="H322" s="107"/>
      <c r="I322" s="115"/>
      <c r="J322" s="107"/>
      <c r="K322" s="115"/>
      <c r="L322" s="107"/>
      <c r="M322" s="115"/>
      <c r="N322" s="107"/>
      <c r="O322" s="115"/>
      <c r="P322" s="107"/>
    </row>
    <row r="323" customFormat="false" ht="15" hidden="false" customHeight="true" outlineLevel="0" collapsed="false">
      <c r="A323" s="64"/>
      <c r="B323" s="83" t="s">
        <v>29</v>
      </c>
      <c r="C323" s="108"/>
      <c r="D323" s="109"/>
      <c r="E323" s="110"/>
      <c r="F323" s="111"/>
      <c r="G323" s="110"/>
      <c r="H323" s="111"/>
      <c r="I323" s="110"/>
      <c r="J323" s="111"/>
      <c r="K323" s="110"/>
      <c r="L323" s="111"/>
      <c r="M323" s="110"/>
      <c r="N323" s="111"/>
      <c r="O323" s="110"/>
      <c r="P323" s="111"/>
    </row>
    <row r="324" customFormat="false" ht="15" hidden="false" customHeight="true" outlineLevel="0" collapsed="false">
      <c r="A324" s="84" t="n">
        <v>105</v>
      </c>
      <c r="B324" s="85" t="s">
        <v>309</v>
      </c>
      <c r="C324" s="86" t="n">
        <v>379</v>
      </c>
      <c r="D324" s="87" t="n">
        <v>81</v>
      </c>
      <c r="E324" s="88" t="n">
        <v>24</v>
      </c>
      <c r="F324" s="89" t="n">
        <v>0.296296296296296</v>
      </c>
      <c r="G324" s="88" t="n">
        <v>15</v>
      </c>
      <c r="H324" s="89" t="n">
        <v>0.185185185185185</v>
      </c>
      <c r="I324" s="88" t="n">
        <v>16</v>
      </c>
      <c r="J324" s="89" t="n">
        <v>0.197530864197531</v>
      </c>
      <c r="K324" s="88" t="n">
        <v>0</v>
      </c>
      <c r="L324" s="89" t="n">
        <v>0</v>
      </c>
      <c r="M324" s="88" t="n">
        <v>12</v>
      </c>
      <c r="N324" s="89" t="n">
        <v>0.148148148148148</v>
      </c>
      <c r="O324" s="88" t="n">
        <v>14</v>
      </c>
      <c r="P324" s="89" t="n">
        <v>0.17283950617284</v>
      </c>
    </row>
    <row r="325" customFormat="false" ht="15" hidden="false" customHeight="true" outlineLevel="0" collapsed="false">
      <c r="A325" s="90" t="n">
        <v>216</v>
      </c>
      <c r="B325" s="91" t="s">
        <v>310</v>
      </c>
      <c r="C325" s="92" t="n">
        <v>671</v>
      </c>
      <c r="D325" s="93" t="n">
        <v>652</v>
      </c>
      <c r="E325" s="94" t="n">
        <v>186</v>
      </c>
      <c r="F325" s="95" t="n">
        <v>0.285276073619632</v>
      </c>
      <c r="G325" s="94" t="n">
        <v>66</v>
      </c>
      <c r="H325" s="95" t="n">
        <v>0.101226993865031</v>
      </c>
      <c r="I325" s="94" t="n">
        <v>75</v>
      </c>
      <c r="J325" s="95" t="n">
        <v>0.115030674846626</v>
      </c>
      <c r="K325" s="94" t="n">
        <v>41</v>
      </c>
      <c r="L325" s="95" t="n">
        <v>0.0628834355828221</v>
      </c>
      <c r="M325" s="94" t="n">
        <v>233</v>
      </c>
      <c r="N325" s="95" t="n">
        <v>0.357361963190184</v>
      </c>
      <c r="O325" s="94" t="n">
        <v>51</v>
      </c>
      <c r="P325" s="95" t="n">
        <v>0.0782208588957055</v>
      </c>
    </row>
    <row r="326" customFormat="false" ht="15" hidden="false" customHeight="true" outlineLevel="0" collapsed="false">
      <c r="A326" s="90" t="n">
        <v>226</v>
      </c>
      <c r="B326" s="91" t="s">
        <v>311</v>
      </c>
      <c r="C326" s="92" t="n">
        <v>165</v>
      </c>
      <c r="D326" s="93" t="n">
        <v>116</v>
      </c>
      <c r="E326" s="94" t="n">
        <v>26</v>
      </c>
      <c r="F326" s="95" t="n">
        <v>0.224137931034483</v>
      </c>
      <c r="G326" s="94" t="n">
        <v>19</v>
      </c>
      <c r="H326" s="95" t="n">
        <v>0.163793103448276</v>
      </c>
      <c r="I326" s="94" t="n">
        <v>10</v>
      </c>
      <c r="J326" s="95" t="n">
        <v>0.0862068965517241</v>
      </c>
      <c r="K326" s="94" t="n">
        <v>2</v>
      </c>
      <c r="L326" s="95" t="n">
        <v>0.0172413793103448</v>
      </c>
      <c r="M326" s="94" t="n">
        <v>35</v>
      </c>
      <c r="N326" s="95" t="n">
        <v>0.301724137931034</v>
      </c>
      <c r="O326" s="94" t="n">
        <v>24</v>
      </c>
      <c r="P326" s="95" t="n">
        <v>0.206896551724138</v>
      </c>
    </row>
    <row r="327" customFormat="false" ht="15" hidden="false" customHeight="true" outlineLevel="0" collapsed="false">
      <c r="A327" s="90" t="n">
        <v>227</v>
      </c>
      <c r="B327" s="91" t="s">
        <v>312</v>
      </c>
      <c r="C327" s="92" t="n">
        <v>93</v>
      </c>
      <c r="D327" s="93" t="n">
        <v>92</v>
      </c>
      <c r="E327" s="94" t="n">
        <v>10</v>
      </c>
      <c r="F327" s="95" t="n">
        <v>0.108695652173913</v>
      </c>
      <c r="G327" s="94" t="n">
        <v>11</v>
      </c>
      <c r="H327" s="95" t="n">
        <v>0.119565217391304</v>
      </c>
      <c r="I327" s="94" t="n">
        <v>7</v>
      </c>
      <c r="J327" s="95" t="n">
        <v>0.0760869565217391</v>
      </c>
      <c r="K327" s="94" t="n">
        <v>9</v>
      </c>
      <c r="L327" s="95" t="n">
        <v>0.0978260869565217</v>
      </c>
      <c r="M327" s="94" t="n">
        <v>52</v>
      </c>
      <c r="N327" s="95" t="n">
        <v>0.565217391304348</v>
      </c>
      <c r="O327" s="94" t="n">
        <v>3</v>
      </c>
      <c r="P327" s="95" t="n">
        <v>0.0326086956521739</v>
      </c>
    </row>
    <row r="328" customFormat="false" ht="15" hidden="false" customHeight="true" outlineLevel="0" collapsed="false">
      <c r="A328" s="90" t="n">
        <v>250</v>
      </c>
      <c r="B328" s="91" t="s">
        <v>313</v>
      </c>
      <c r="C328" s="92" t="n">
        <v>42</v>
      </c>
      <c r="D328" s="93" t="n">
        <v>42</v>
      </c>
      <c r="E328" s="94" t="n">
        <v>11</v>
      </c>
      <c r="F328" s="95" t="n">
        <v>0.261904761904762</v>
      </c>
      <c r="G328" s="94" t="n">
        <v>3</v>
      </c>
      <c r="H328" s="95" t="n">
        <v>0.0714285714285714</v>
      </c>
      <c r="I328" s="94" t="n">
        <v>2</v>
      </c>
      <c r="J328" s="95" t="n">
        <v>0.0476190476190476</v>
      </c>
      <c r="K328" s="94" t="n">
        <v>0</v>
      </c>
      <c r="L328" s="95" t="n">
        <v>0</v>
      </c>
      <c r="M328" s="94" t="n">
        <v>23</v>
      </c>
      <c r="N328" s="95" t="n">
        <v>0.547619047619048</v>
      </c>
      <c r="O328" s="94" t="n">
        <v>3</v>
      </c>
      <c r="P328" s="95" t="n">
        <v>0.0714285714285714</v>
      </c>
    </row>
    <row r="329" customFormat="false" ht="15" hidden="false" customHeight="true" outlineLevel="0" collapsed="false">
      <c r="A329" s="90" t="n">
        <v>301</v>
      </c>
      <c r="B329" s="91" t="s">
        <v>314</v>
      </c>
      <c r="C329" s="92" t="n">
        <v>429</v>
      </c>
      <c r="D329" s="93" t="n">
        <v>310</v>
      </c>
      <c r="E329" s="94" t="n">
        <v>81</v>
      </c>
      <c r="F329" s="95" t="n">
        <v>0.261290322580645</v>
      </c>
      <c r="G329" s="94" t="n">
        <v>70</v>
      </c>
      <c r="H329" s="95" t="n">
        <v>0.225806451612903</v>
      </c>
      <c r="I329" s="94" t="n">
        <v>42</v>
      </c>
      <c r="J329" s="95" t="n">
        <v>0.135483870967742</v>
      </c>
      <c r="K329" s="94" t="n">
        <v>12</v>
      </c>
      <c r="L329" s="95" t="n">
        <v>0.0387096774193548</v>
      </c>
      <c r="M329" s="94" t="n">
        <v>34</v>
      </c>
      <c r="N329" s="95" t="n">
        <v>0.109677419354839</v>
      </c>
      <c r="O329" s="94" t="n">
        <v>71</v>
      </c>
      <c r="P329" s="95" t="n">
        <v>0.229032258064516</v>
      </c>
    </row>
    <row r="330" customFormat="false" ht="15" hidden="false" customHeight="true" outlineLevel="0" collapsed="false">
      <c r="A330" s="90" t="n">
        <v>342</v>
      </c>
      <c r="B330" s="91" t="s">
        <v>315</v>
      </c>
      <c r="C330" s="92" t="n">
        <v>46</v>
      </c>
      <c r="D330" s="93" t="n">
        <v>46</v>
      </c>
      <c r="E330" s="94" t="n">
        <v>13</v>
      </c>
      <c r="F330" s="95" t="n">
        <v>0.282608695652174</v>
      </c>
      <c r="G330" s="94" t="n">
        <v>7</v>
      </c>
      <c r="H330" s="95" t="n">
        <v>0.152173913043478</v>
      </c>
      <c r="I330" s="94" t="n">
        <v>5</v>
      </c>
      <c r="J330" s="95" t="n">
        <v>0.108695652173913</v>
      </c>
      <c r="K330" s="94" t="n">
        <v>1</v>
      </c>
      <c r="L330" s="95" t="n">
        <v>0.0217391304347826</v>
      </c>
      <c r="M330" s="94" t="n">
        <v>16</v>
      </c>
      <c r="N330" s="95" t="n">
        <v>0.347826086956522</v>
      </c>
      <c r="O330" s="94" t="n">
        <v>4</v>
      </c>
      <c r="P330" s="95" t="n">
        <v>0.0869565217391304</v>
      </c>
    </row>
    <row r="331" customFormat="false" ht="15" hidden="false" customHeight="true" outlineLevel="0" collapsed="false">
      <c r="A331" s="90" t="n">
        <v>343</v>
      </c>
      <c r="B331" s="91" t="s">
        <v>316</v>
      </c>
      <c r="C331" s="92" t="n">
        <v>691</v>
      </c>
      <c r="D331" s="93" t="n">
        <v>624</v>
      </c>
      <c r="E331" s="94" t="n">
        <v>62</v>
      </c>
      <c r="F331" s="95" t="n">
        <v>0.0993589743589744</v>
      </c>
      <c r="G331" s="94" t="n">
        <v>96</v>
      </c>
      <c r="H331" s="95" t="n">
        <v>0.153846153846154</v>
      </c>
      <c r="I331" s="94" t="n">
        <v>53</v>
      </c>
      <c r="J331" s="95" t="n">
        <v>0.0849358974358974</v>
      </c>
      <c r="K331" s="94" t="n">
        <v>8</v>
      </c>
      <c r="L331" s="95" t="n">
        <v>0.0128205128205128</v>
      </c>
      <c r="M331" s="94" t="n">
        <v>370</v>
      </c>
      <c r="N331" s="95" t="n">
        <v>0.592948717948718</v>
      </c>
      <c r="O331" s="94" t="n">
        <v>35</v>
      </c>
      <c r="P331" s="95" t="n">
        <v>0.0560897435897436</v>
      </c>
    </row>
    <row r="332" customFormat="false" ht="15" hidden="false" customHeight="true" outlineLevel="0" collapsed="false">
      <c r="A332" s="90" t="n">
        <v>359</v>
      </c>
      <c r="B332" s="91" t="s">
        <v>317</v>
      </c>
      <c r="C332" s="92" t="n">
        <v>188</v>
      </c>
      <c r="D332" s="93" t="n">
        <v>152</v>
      </c>
      <c r="E332" s="94" t="n">
        <v>46</v>
      </c>
      <c r="F332" s="95" t="n">
        <v>0.302631578947368</v>
      </c>
      <c r="G332" s="94" t="n">
        <v>61</v>
      </c>
      <c r="H332" s="95" t="n">
        <v>0.401315789473684</v>
      </c>
      <c r="I332" s="94" t="n">
        <v>13</v>
      </c>
      <c r="J332" s="95" t="n">
        <v>0.0855263157894737</v>
      </c>
      <c r="K332" s="94" t="n">
        <v>9</v>
      </c>
      <c r="L332" s="95" t="n">
        <v>0.0592105263157895</v>
      </c>
      <c r="M332" s="94" t="n">
        <v>5</v>
      </c>
      <c r="N332" s="95" t="n">
        <v>0.0328947368421053</v>
      </c>
      <c r="O332" s="94" t="n">
        <v>18</v>
      </c>
      <c r="P332" s="95" t="n">
        <v>0.118421052631579</v>
      </c>
    </row>
    <row r="333" customFormat="false" ht="15" hidden="false" customHeight="true" outlineLevel="0" collapsed="false">
      <c r="A333" s="90" t="n">
        <v>361</v>
      </c>
      <c r="B333" s="91" t="s">
        <v>318</v>
      </c>
      <c r="C333" s="92" t="n">
        <v>467</v>
      </c>
      <c r="D333" s="93" t="n">
        <v>91</v>
      </c>
      <c r="E333" s="94" t="n">
        <v>11</v>
      </c>
      <c r="F333" s="95" t="n">
        <v>0.120879120879121</v>
      </c>
      <c r="G333" s="94" t="n">
        <v>10</v>
      </c>
      <c r="H333" s="95" t="n">
        <v>0.10989010989011</v>
      </c>
      <c r="I333" s="94" t="n">
        <v>9</v>
      </c>
      <c r="J333" s="95" t="n">
        <v>0.0989010989010989</v>
      </c>
      <c r="K333" s="94" t="n">
        <v>0</v>
      </c>
      <c r="L333" s="95" t="n">
        <v>0</v>
      </c>
      <c r="M333" s="94" t="n">
        <v>48</v>
      </c>
      <c r="N333" s="95" t="n">
        <v>0.527472527472527</v>
      </c>
      <c r="O333" s="94" t="n">
        <v>13</v>
      </c>
      <c r="P333" s="95" t="n">
        <v>0.142857142857143</v>
      </c>
    </row>
    <row r="334" customFormat="false" ht="15" hidden="false" customHeight="true" outlineLevel="0" collapsed="false">
      <c r="A334" s="90" t="n">
        <v>363</v>
      </c>
      <c r="B334" s="91" t="s">
        <v>319</v>
      </c>
      <c r="C334" s="92" t="n">
        <v>177</v>
      </c>
      <c r="D334" s="93" t="n">
        <v>145</v>
      </c>
      <c r="E334" s="94" t="n">
        <v>28</v>
      </c>
      <c r="F334" s="95" t="n">
        <v>0.193103448275862</v>
      </c>
      <c r="G334" s="94" t="n">
        <v>16</v>
      </c>
      <c r="H334" s="95" t="n">
        <v>0.110344827586207</v>
      </c>
      <c r="I334" s="94" t="n">
        <v>25</v>
      </c>
      <c r="J334" s="95" t="n">
        <v>0.172413793103448</v>
      </c>
      <c r="K334" s="94" t="n">
        <v>5</v>
      </c>
      <c r="L334" s="95" t="n">
        <v>0.0344827586206897</v>
      </c>
      <c r="M334" s="94" t="n">
        <v>48</v>
      </c>
      <c r="N334" s="95" t="n">
        <v>0.331034482758621</v>
      </c>
      <c r="O334" s="94" t="n">
        <v>23</v>
      </c>
      <c r="P334" s="95" t="n">
        <v>0.158620689655172</v>
      </c>
    </row>
    <row r="335" customFormat="false" ht="15" hidden="false" customHeight="true" outlineLevel="0" collapsed="false">
      <c r="A335" s="90" t="n">
        <v>364</v>
      </c>
      <c r="B335" s="112" t="s">
        <v>320</v>
      </c>
      <c r="C335" s="92" t="n">
        <v>220</v>
      </c>
      <c r="D335" s="93" t="n">
        <v>159</v>
      </c>
      <c r="E335" s="94" t="n">
        <v>32</v>
      </c>
      <c r="F335" s="95" t="n">
        <v>0.20125786163522</v>
      </c>
      <c r="G335" s="94" t="n">
        <v>24</v>
      </c>
      <c r="H335" s="95" t="n">
        <v>0.150943396226415</v>
      </c>
      <c r="I335" s="94" t="n">
        <v>19</v>
      </c>
      <c r="J335" s="95" t="n">
        <v>0.119496855345912</v>
      </c>
      <c r="K335" s="94" t="n">
        <v>9</v>
      </c>
      <c r="L335" s="95" t="n">
        <v>0.0566037735849057</v>
      </c>
      <c r="M335" s="94" t="n">
        <v>53</v>
      </c>
      <c r="N335" s="95" t="n">
        <v>0.333333333333333</v>
      </c>
      <c r="O335" s="94" t="n">
        <v>22</v>
      </c>
      <c r="P335" s="95" t="n">
        <v>0.138364779874214</v>
      </c>
    </row>
    <row r="336" customFormat="false" ht="15" hidden="false" customHeight="true" outlineLevel="0" collapsed="false">
      <c r="A336" s="90" t="n">
        <v>380</v>
      </c>
      <c r="B336" s="91" t="s">
        <v>321</v>
      </c>
      <c r="C336" s="92" t="n">
        <v>35</v>
      </c>
      <c r="D336" s="93" t="n">
        <v>34</v>
      </c>
      <c r="E336" s="94" t="n">
        <v>6</v>
      </c>
      <c r="F336" s="95" t="n">
        <v>0.176470588235294</v>
      </c>
      <c r="G336" s="94" t="n">
        <v>8</v>
      </c>
      <c r="H336" s="95" t="n">
        <v>0.235294117647059</v>
      </c>
      <c r="I336" s="94" t="n">
        <v>4</v>
      </c>
      <c r="J336" s="95" t="n">
        <v>0.117647058823529</v>
      </c>
      <c r="K336" s="94" t="n">
        <v>0</v>
      </c>
      <c r="L336" s="95" t="n">
        <v>0</v>
      </c>
      <c r="M336" s="94" t="n">
        <v>13</v>
      </c>
      <c r="N336" s="95" t="n">
        <v>0.382352941176471</v>
      </c>
      <c r="O336" s="94" t="n">
        <v>3</v>
      </c>
      <c r="P336" s="95" t="n">
        <v>0.0882352941176471</v>
      </c>
    </row>
    <row r="337" customFormat="false" ht="15" hidden="false" customHeight="true" outlineLevel="0" collapsed="false">
      <c r="A337" s="90" t="n">
        <v>386</v>
      </c>
      <c r="B337" s="91" t="s">
        <v>322</v>
      </c>
      <c r="C337" s="92" t="n">
        <v>73</v>
      </c>
      <c r="D337" s="93" t="n">
        <v>60</v>
      </c>
      <c r="E337" s="94" t="n">
        <v>16</v>
      </c>
      <c r="F337" s="95" t="n">
        <v>0.266666666666667</v>
      </c>
      <c r="G337" s="94" t="n">
        <v>11</v>
      </c>
      <c r="H337" s="95" t="n">
        <v>0.183333333333333</v>
      </c>
      <c r="I337" s="94" t="n">
        <v>22</v>
      </c>
      <c r="J337" s="95" t="n">
        <v>0.366666666666667</v>
      </c>
      <c r="K337" s="94" t="n">
        <v>0</v>
      </c>
      <c r="L337" s="95" t="n">
        <v>0</v>
      </c>
      <c r="M337" s="94" t="n">
        <v>6</v>
      </c>
      <c r="N337" s="95" t="n">
        <v>0.1</v>
      </c>
      <c r="O337" s="94" t="n">
        <v>5</v>
      </c>
      <c r="P337" s="95" t="n">
        <v>0.0833333333333333</v>
      </c>
    </row>
    <row r="338" customFormat="false" ht="15" hidden="false" customHeight="true" outlineLevel="0" collapsed="false">
      <c r="A338" s="90" t="n">
        <v>411</v>
      </c>
      <c r="B338" s="91" t="s">
        <v>323</v>
      </c>
      <c r="C338" s="92" t="n">
        <v>43</v>
      </c>
      <c r="D338" s="93" t="n">
        <v>40</v>
      </c>
      <c r="E338" s="94" t="n">
        <v>11</v>
      </c>
      <c r="F338" s="95" t="n">
        <v>0.275</v>
      </c>
      <c r="G338" s="94" t="n">
        <v>5</v>
      </c>
      <c r="H338" s="95" t="n">
        <v>0.125</v>
      </c>
      <c r="I338" s="94" t="n">
        <v>7</v>
      </c>
      <c r="J338" s="95" t="n">
        <v>0.175</v>
      </c>
      <c r="K338" s="94" t="n">
        <v>3</v>
      </c>
      <c r="L338" s="95" t="n">
        <v>0.075</v>
      </c>
      <c r="M338" s="94" t="n">
        <v>3</v>
      </c>
      <c r="N338" s="95" t="n">
        <v>0.075</v>
      </c>
      <c r="O338" s="94" t="n">
        <v>11</v>
      </c>
      <c r="P338" s="95" t="n">
        <v>0.275</v>
      </c>
    </row>
    <row r="339" customFormat="false" ht="15" hidden="false" customHeight="true" outlineLevel="0" collapsed="false">
      <c r="A339" s="90" t="n">
        <v>412</v>
      </c>
      <c r="B339" s="91" t="s">
        <v>324</v>
      </c>
      <c r="C339" s="92" t="n">
        <v>895</v>
      </c>
      <c r="D339" s="93" t="n">
        <v>895</v>
      </c>
      <c r="E339" s="94" t="n">
        <v>274</v>
      </c>
      <c r="F339" s="95" t="n">
        <v>0.306145251396648</v>
      </c>
      <c r="G339" s="94" t="n">
        <v>81</v>
      </c>
      <c r="H339" s="95" t="n">
        <v>0.0905027932960894</v>
      </c>
      <c r="I339" s="94" t="n">
        <v>81</v>
      </c>
      <c r="J339" s="95" t="n">
        <v>0.0905027932960894</v>
      </c>
      <c r="K339" s="94" t="n">
        <v>53</v>
      </c>
      <c r="L339" s="95" t="n">
        <v>0.0592178770949721</v>
      </c>
      <c r="M339" s="94" t="n">
        <v>338</v>
      </c>
      <c r="N339" s="95" t="n">
        <v>0.377653631284916</v>
      </c>
      <c r="O339" s="94" t="n">
        <v>68</v>
      </c>
      <c r="P339" s="95" t="n">
        <v>0.0759776536312849</v>
      </c>
    </row>
    <row r="340" customFormat="false" ht="15" hidden="false" customHeight="true" outlineLevel="0" collapsed="false">
      <c r="A340" s="90" t="n">
        <v>423</v>
      </c>
      <c r="B340" s="91" t="s">
        <v>325</v>
      </c>
      <c r="C340" s="92" t="n">
        <v>64</v>
      </c>
      <c r="D340" s="93" t="n">
        <v>62</v>
      </c>
      <c r="E340" s="94" t="n">
        <v>24</v>
      </c>
      <c r="F340" s="95" t="n">
        <v>0.387096774193548</v>
      </c>
      <c r="G340" s="94" t="n">
        <v>6</v>
      </c>
      <c r="H340" s="95" t="n">
        <v>0.0967741935483871</v>
      </c>
      <c r="I340" s="94" t="n">
        <v>7</v>
      </c>
      <c r="J340" s="95" t="n">
        <v>0.112903225806452</v>
      </c>
      <c r="K340" s="94" t="n">
        <v>2</v>
      </c>
      <c r="L340" s="95" t="n">
        <v>0.032258064516129</v>
      </c>
      <c r="M340" s="94" t="n">
        <v>9</v>
      </c>
      <c r="N340" s="95" t="n">
        <v>0.145161290322581</v>
      </c>
      <c r="O340" s="94" t="n">
        <v>14</v>
      </c>
      <c r="P340" s="95" t="n">
        <v>0.225806451612903</v>
      </c>
    </row>
    <row r="341" customFormat="false" ht="15" hidden="false" customHeight="true" outlineLevel="0" collapsed="false">
      <c r="A341" s="90" t="n">
        <v>445</v>
      </c>
      <c r="B341" s="91" t="s">
        <v>326</v>
      </c>
      <c r="C341" s="92" t="n">
        <v>335</v>
      </c>
      <c r="D341" s="93" t="n">
        <v>306</v>
      </c>
      <c r="E341" s="94" t="n">
        <v>97</v>
      </c>
      <c r="F341" s="95" t="n">
        <v>0.316993464052288</v>
      </c>
      <c r="G341" s="94" t="n">
        <v>74</v>
      </c>
      <c r="H341" s="95" t="n">
        <v>0.241830065359477</v>
      </c>
      <c r="I341" s="94" t="n">
        <v>48</v>
      </c>
      <c r="J341" s="95" t="n">
        <v>0.156862745098039</v>
      </c>
      <c r="K341" s="94" t="n">
        <v>7</v>
      </c>
      <c r="L341" s="95" t="n">
        <v>0.0228758169934641</v>
      </c>
      <c r="M341" s="94" t="n">
        <v>33</v>
      </c>
      <c r="N341" s="95" t="n">
        <v>0.107843137254902</v>
      </c>
      <c r="O341" s="94" t="n">
        <v>47</v>
      </c>
      <c r="P341" s="95" t="n">
        <v>0.15359477124183</v>
      </c>
    </row>
    <row r="342" customFormat="false" ht="15" hidden="false" customHeight="true" outlineLevel="0" collapsed="false">
      <c r="A342" s="90" t="n">
        <v>483</v>
      </c>
      <c r="B342" s="91" t="s">
        <v>327</v>
      </c>
      <c r="C342" s="92" t="n">
        <v>77</v>
      </c>
      <c r="D342" s="93" t="n">
        <v>63</v>
      </c>
      <c r="E342" s="94" t="n">
        <v>19</v>
      </c>
      <c r="F342" s="95" t="n">
        <v>0.301587301587302</v>
      </c>
      <c r="G342" s="94" t="n">
        <v>9</v>
      </c>
      <c r="H342" s="95" t="n">
        <v>0.142857142857143</v>
      </c>
      <c r="I342" s="94" t="n">
        <v>2</v>
      </c>
      <c r="J342" s="95" t="n">
        <v>0.0317460317460317</v>
      </c>
      <c r="K342" s="94" t="n">
        <v>3</v>
      </c>
      <c r="L342" s="95" t="n">
        <v>0.0476190476190476</v>
      </c>
      <c r="M342" s="94" t="n">
        <v>21</v>
      </c>
      <c r="N342" s="95" t="n">
        <v>0.333333333333333</v>
      </c>
      <c r="O342" s="94" t="n">
        <v>9</v>
      </c>
      <c r="P342" s="95" t="n">
        <v>0.142857142857143</v>
      </c>
    </row>
    <row r="343" customFormat="false" ht="22.5" hidden="false" customHeight="false" outlineLevel="0" collapsed="false">
      <c r="A343" s="90" t="n">
        <v>495</v>
      </c>
      <c r="B343" s="91" t="s">
        <v>328</v>
      </c>
      <c r="C343" s="92" t="n">
        <v>167</v>
      </c>
      <c r="D343" s="93" t="n">
        <v>137</v>
      </c>
      <c r="E343" s="94" t="n">
        <v>36</v>
      </c>
      <c r="F343" s="95" t="n">
        <v>0.262773722627737</v>
      </c>
      <c r="G343" s="94" t="n">
        <v>45</v>
      </c>
      <c r="H343" s="95" t="n">
        <v>0.328467153284672</v>
      </c>
      <c r="I343" s="94" t="n">
        <v>10</v>
      </c>
      <c r="J343" s="95" t="n">
        <v>0.072992700729927</v>
      </c>
      <c r="K343" s="94" t="n">
        <v>5</v>
      </c>
      <c r="L343" s="95" t="n">
        <v>0.0364963503649635</v>
      </c>
      <c r="M343" s="94" t="n">
        <v>35</v>
      </c>
      <c r="N343" s="95" t="n">
        <v>0.255474452554745</v>
      </c>
      <c r="O343" s="94" t="n">
        <v>6</v>
      </c>
      <c r="P343" s="95" t="n">
        <v>0.0437956204379562</v>
      </c>
    </row>
    <row r="344" customFormat="false" ht="15" hidden="false" customHeight="true" outlineLevel="0" collapsed="false">
      <c r="A344" s="90"/>
      <c r="B344" s="85" t="s">
        <v>70</v>
      </c>
      <c r="C344" s="92" t="n">
        <v>10</v>
      </c>
      <c r="D344" s="93" t="s">
        <v>35</v>
      </c>
      <c r="E344" s="94" t="s">
        <v>35</v>
      </c>
      <c r="F344" s="96" t="s">
        <v>35</v>
      </c>
      <c r="G344" s="94" t="s">
        <v>35</v>
      </c>
      <c r="H344" s="96" t="s">
        <v>35</v>
      </c>
      <c r="I344" s="94" t="s">
        <v>35</v>
      </c>
      <c r="J344" s="96" t="s">
        <v>35</v>
      </c>
      <c r="K344" s="94" t="s">
        <v>35</v>
      </c>
      <c r="L344" s="96" t="s">
        <v>35</v>
      </c>
      <c r="M344" s="94" t="s">
        <v>35</v>
      </c>
      <c r="N344" s="96" t="s">
        <v>35</v>
      </c>
      <c r="O344" s="94" t="s">
        <v>35</v>
      </c>
      <c r="P344" s="96" t="s">
        <v>35</v>
      </c>
    </row>
    <row r="345" customFormat="false" ht="15" hidden="false" customHeight="true" outlineLevel="0" collapsed="false">
      <c r="A345" s="97"/>
      <c r="B345" s="98" t="s">
        <v>17</v>
      </c>
      <c r="C345" s="99" t="n">
        <v>5267</v>
      </c>
      <c r="D345" s="100" t="n">
        <v>4107</v>
      </c>
      <c r="E345" s="131" t="n">
        <v>1013</v>
      </c>
      <c r="F345" s="102" t="n">
        <v>0.246652057462868</v>
      </c>
      <c r="G345" s="131" t="n">
        <v>637</v>
      </c>
      <c r="H345" s="102" t="n">
        <v>0.155101046992939</v>
      </c>
      <c r="I345" s="131" t="n">
        <v>457</v>
      </c>
      <c r="J345" s="102" t="n">
        <v>0.11127343559776</v>
      </c>
      <c r="K345" s="131" t="n">
        <v>169</v>
      </c>
      <c r="L345" s="102" t="n">
        <v>0.0411492573654736</v>
      </c>
      <c r="M345" s="131" t="n">
        <v>1387</v>
      </c>
      <c r="N345" s="102" t="n">
        <v>0.337716094472851</v>
      </c>
      <c r="O345" s="131" t="n">
        <v>444</v>
      </c>
      <c r="P345" s="102" t="n">
        <v>0.108108108108108</v>
      </c>
    </row>
    <row r="346" customFormat="false" ht="15" hidden="false" customHeight="true" outlineLevel="0" collapsed="false">
      <c r="A346" s="103"/>
      <c r="B346" s="83"/>
      <c r="C346" s="104"/>
      <c r="D346" s="105"/>
      <c r="E346" s="115"/>
      <c r="F346" s="107"/>
      <c r="G346" s="115"/>
      <c r="H346" s="107"/>
      <c r="I346" s="115"/>
      <c r="J346" s="107"/>
      <c r="K346" s="115"/>
      <c r="L346" s="107"/>
      <c r="M346" s="115"/>
      <c r="N346" s="107"/>
      <c r="O346" s="115"/>
      <c r="P346" s="107"/>
    </row>
    <row r="347" customFormat="false" ht="15" hidden="false" customHeight="true" outlineLevel="0" collapsed="false">
      <c r="A347" s="64"/>
      <c r="B347" s="83" t="s">
        <v>30</v>
      </c>
      <c r="C347" s="108"/>
      <c r="D347" s="109"/>
      <c r="E347" s="110"/>
      <c r="F347" s="111"/>
      <c r="G347" s="110"/>
      <c r="H347" s="111"/>
      <c r="I347" s="110"/>
      <c r="J347" s="111"/>
      <c r="K347" s="110"/>
      <c r="L347" s="111"/>
      <c r="M347" s="110"/>
      <c r="N347" s="111"/>
      <c r="O347" s="110"/>
      <c r="P347" s="111"/>
    </row>
    <row r="348" customFormat="false" ht="15" hidden="false" customHeight="true" outlineLevel="0" collapsed="false">
      <c r="A348" s="84" t="n">
        <v>233</v>
      </c>
      <c r="B348" s="85" t="s">
        <v>329</v>
      </c>
      <c r="C348" s="86" t="n">
        <v>129</v>
      </c>
      <c r="D348" s="87" t="n">
        <v>129</v>
      </c>
      <c r="E348" s="88" t="n">
        <v>87</v>
      </c>
      <c r="F348" s="89" t="n">
        <v>0.674418604651163</v>
      </c>
      <c r="G348" s="88" t="n">
        <v>2</v>
      </c>
      <c r="H348" s="89" t="n">
        <v>0.0155038759689922</v>
      </c>
      <c r="I348" s="88" t="n">
        <v>4</v>
      </c>
      <c r="J348" s="89" t="n">
        <v>0.0310077519379845</v>
      </c>
      <c r="K348" s="88" t="n">
        <v>11</v>
      </c>
      <c r="L348" s="89" t="n">
        <v>0.0852713178294574</v>
      </c>
      <c r="M348" s="88" t="n">
        <v>12</v>
      </c>
      <c r="N348" s="89" t="n">
        <v>0.0930232558139535</v>
      </c>
      <c r="O348" s="88" t="n">
        <v>13</v>
      </c>
      <c r="P348" s="89" t="n">
        <v>0.10077519379845</v>
      </c>
    </row>
    <row r="349" customFormat="false" ht="15" hidden="false" customHeight="true" outlineLevel="0" collapsed="false">
      <c r="A349" s="90" t="n">
        <v>244</v>
      </c>
      <c r="B349" s="91" t="s">
        <v>330</v>
      </c>
      <c r="C349" s="92" t="n">
        <v>57</v>
      </c>
      <c r="D349" s="93" t="n">
        <v>56</v>
      </c>
      <c r="E349" s="94" t="n">
        <v>23</v>
      </c>
      <c r="F349" s="95" t="n">
        <v>0.410714285714286</v>
      </c>
      <c r="G349" s="94" t="n">
        <v>1</v>
      </c>
      <c r="H349" s="95" t="n">
        <v>0.0178571428571429</v>
      </c>
      <c r="I349" s="94" t="n">
        <v>2</v>
      </c>
      <c r="J349" s="95" t="n">
        <v>0.0357142857142857</v>
      </c>
      <c r="K349" s="94" t="n">
        <v>23</v>
      </c>
      <c r="L349" s="95" t="n">
        <v>0.410714285714286</v>
      </c>
      <c r="M349" s="94" t="n">
        <v>6</v>
      </c>
      <c r="N349" s="95" t="n">
        <v>0.107142857142857</v>
      </c>
      <c r="O349" s="94" t="n">
        <v>1</v>
      </c>
      <c r="P349" s="95" t="n">
        <v>0.0178571428571429</v>
      </c>
    </row>
    <row r="350" customFormat="false" ht="15" hidden="false" customHeight="true" outlineLevel="0" collapsed="false">
      <c r="A350" s="90" t="n">
        <v>256</v>
      </c>
      <c r="B350" s="91" t="s">
        <v>331</v>
      </c>
      <c r="C350" s="92" t="n">
        <v>103</v>
      </c>
      <c r="D350" s="93" t="n">
        <v>101</v>
      </c>
      <c r="E350" s="94" t="n">
        <v>35</v>
      </c>
      <c r="F350" s="95" t="n">
        <v>0.346534653465347</v>
      </c>
      <c r="G350" s="94" t="n">
        <v>2</v>
      </c>
      <c r="H350" s="95" t="n">
        <v>0.0198019801980198</v>
      </c>
      <c r="I350" s="94" t="n">
        <v>11</v>
      </c>
      <c r="J350" s="95" t="n">
        <v>0.108910891089109</v>
      </c>
      <c r="K350" s="94" t="n">
        <v>17</v>
      </c>
      <c r="L350" s="95" t="n">
        <v>0.168316831683168</v>
      </c>
      <c r="M350" s="94" t="n">
        <v>23</v>
      </c>
      <c r="N350" s="95" t="n">
        <v>0.227722772277228</v>
      </c>
      <c r="O350" s="94" t="n">
        <v>13</v>
      </c>
      <c r="P350" s="95" t="n">
        <v>0.128712871287129</v>
      </c>
    </row>
    <row r="351" customFormat="false" ht="15" hidden="false" customHeight="true" outlineLevel="0" collapsed="false">
      <c r="A351" s="90" t="n">
        <v>261</v>
      </c>
      <c r="B351" s="91" t="s">
        <v>332</v>
      </c>
      <c r="C351" s="92" t="n">
        <v>12</v>
      </c>
      <c r="D351" s="93" t="n">
        <v>12</v>
      </c>
      <c r="E351" s="94" t="n">
        <v>5</v>
      </c>
      <c r="F351" s="95" t="n">
        <v>0.416666666666667</v>
      </c>
      <c r="G351" s="94" t="n">
        <v>0</v>
      </c>
      <c r="H351" s="95" t="n">
        <v>0</v>
      </c>
      <c r="I351" s="94" t="n">
        <v>2</v>
      </c>
      <c r="J351" s="95" t="n">
        <v>0.166666666666667</v>
      </c>
      <c r="K351" s="94" t="n">
        <v>0</v>
      </c>
      <c r="L351" s="95" t="n">
        <v>0</v>
      </c>
      <c r="M351" s="94" t="n">
        <v>5</v>
      </c>
      <c r="N351" s="95" t="n">
        <v>0.416666666666667</v>
      </c>
      <c r="O351" s="94" t="n">
        <v>0</v>
      </c>
      <c r="P351" s="95" t="n">
        <v>0</v>
      </c>
    </row>
    <row r="352" customFormat="false" ht="15" hidden="false" customHeight="true" outlineLevel="0" collapsed="false">
      <c r="A352" s="90" t="n">
        <v>265</v>
      </c>
      <c r="B352" s="91" t="s">
        <v>333</v>
      </c>
      <c r="C352" s="92" t="n">
        <v>42</v>
      </c>
      <c r="D352" s="93" t="n">
        <v>42</v>
      </c>
      <c r="E352" s="94" t="n">
        <v>14</v>
      </c>
      <c r="F352" s="95" t="n">
        <v>0.333333333333333</v>
      </c>
      <c r="G352" s="94" t="n">
        <v>15</v>
      </c>
      <c r="H352" s="95" t="n">
        <v>0.357142857142857</v>
      </c>
      <c r="I352" s="94" t="n">
        <v>4</v>
      </c>
      <c r="J352" s="95" t="n">
        <v>0.0952380952380952</v>
      </c>
      <c r="K352" s="94" t="n">
        <v>1</v>
      </c>
      <c r="L352" s="95" t="n">
        <v>0.0238095238095238</v>
      </c>
      <c r="M352" s="94" t="n">
        <v>4</v>
      </c>
      <c r="N352" s="95" t="n">
        <v>0.0952380952380952</v>
      </c>
      <c r="O352" s="94" t="n">
        <v>4</v>
      </c>
      <c r="P352" s="95" t="n">
        <v>0.0952380952380952</v>
      </c>
    </row>
    <row r="353" customFormat="false" ht="15" hidden="false" customHeight="true" outlineLevel="0" collapsed="false">
      <c r="A353" s="90" t="n">
        <v>280</v>
      </c>
      <c r="B353" s="91" t="s">
        <v>334</v>
      </c>
      <c r="C353" s="92" t="n">
        <v>813</v>
      </c>
      <c r="D353" s="93" t="n">
        <v>745</v>
      </c>
      <c r="E353" s="94" t="n">
        <v>224</v>
      </c>
      <c r="F353" s="95" t="n">
        <v>0.300671140939597</v>
      </c>
      <c r="G353" s="94" t="n">
        <v>43</v>
      </c>
      <c r="H353" s="95" t="n">
        <v>0.0577181208053691</v>
      </c>
      <c r="I353" s="94" t="n">
        <v>101</v>
      </c>
      <c r="J353" s="95" t="n">
        <v>0.135570469798658</v>
      </c>
      <c r="K353" s="94" t="n">
        <v>56</v>
      </c>
      <c r="L353" s="95" t="n">
        <v>0.0751677852348993</v>
      </c>
      <c r="M353" s="94" t="n">
        <v>254</v>
      </c>
      <c r="N353" s="95" t="n">
        <v>0.340939597315436</v>
      </c>
      <c r="O353" s="94" t="n">
        <v>67</v>
      </c>
      <c r="P353" s="95" t="n">
        <v>0.0899328859060403</v>
      </c>
    </row>
    <row r="354" customFormat="false" ht="15" hidden="false" customHeight="true" outlineLevel="0" collapsed="false">
      <c r="A354" s="90" t="n">
        <v>281</v>
      </c>
      <c r="B354" s="91" t="s">
        <v>335</v>
      </c>
      <c r="C354" s="92" t="n">
        <v>16</v>
      </c>
      <c r="D354" s="93" t="n">
        <v>14</v>
      </c>
      <c r="E354" s="94" t="n">
        <v>6</v>
      </c>
      <c r="F354" s="95" t="n">
        <v>0.428571428571429</v>
      </c>
      <c r="G354" s="94" t="n">
        <v>1</v>
      </c>
      <c r="H354" s="95" t="n">
        <v>0.0714285714285714</v>
      </c>
      <c r="I354" s="94" t="n">
        <v>3</v>
      </c>
      <c r="J354" s="95" t="n">
        <v>0.214285714285714</v>
      </c>
      <c r="K354" s="94" t="n">
        <v>1</v>
      </c>
      <c r="L354" s="95" t="n">
        <v>0.0714285714285714</v>
      </c>
      <c r="M354" s="94" t="n">
        <v>1</v>
      </c>
      <c r="N354" s="95" t="n">
        <v>0.0714285714285714</v>
      </c>
      <c r="O354" s="94" t="n">
        <v>2</v>
      </c>
      <c r="P354" s="95" t="n">
        <v>0.142857142857143</v>
      </c>
    </row>
    <row r="355" customFormat="false" ht="15" hidden="false" customHeight="true" outlineLevel="0" collapsed="false">
      <c r="A355" s="90" t="n">
        <v>284</v>
      </c>
      <c r="B355" s="91" t="s">
        <v>336</v>
      </c>
      <c r="C355" s="92" t="n">
        <v>600</v>
      </c>
      <c r="D355" s="93" t="n">
        <v>271</v>
      </c>
      <c r="E355" s="94" t="n">
        <v>133</v>
      </c>
      <c r="F355" s="95" t="n">
        <v>0.490774907749077</v>
      </c>
      <c r="G355" s="94" t="n">
        <v>20</v>
      </c>
      <c r="H355" s="95" t="n">
        <v>0.0738007380073801</v>
      </c>
      <c r="I355" s="94" t="n">
        <v>24</v>
      </c>
      <c r="J355" s="95" t="n">
        <v>0.0885608856088561</v>
      </c>
      <c r="K355" s="94" t="n">
        <v>26</v>
      </c>
      <c r="L355" s="95" t="n">
        <v>0.0959409594095941</v>
      </c>
      <c r="M355" s="94" t="n">
        <v>31</v>
      </c>
      <c r="N355" s="95" t="n">
        <v>0.114391143911439</v>
      </c>
      <c r="O355" s="94" t="n">
        <v>37</v>
      </c>
      <c r="P355" s="95" t="n">
        <v>0.136531365313653</v>
      </c>
    </row>
    <row r="356" customFormat="false" ht="15" hidden="false" customHeight="true" outlineLevel="0" collapsed="false">
      <c r="A356" s="90" t="n">
        <v>300</v>
      </c>
      <c r="B356" s="91" t="s">
        <v>337</v>
      </c>
      <c r="C356" s="92" t="n">
        <v>40</v>
      </c>
      <c r="D356" s="93" t="n">
        <v>39</v>
      </c>
      <c r="E356" s="94" t="n">
        <v>17</v>
      </c>
      <c r="F356" s="95" t="n">
        <v>0.435897435897436</v>
      </c>
      <c r="G356" s="94" t="n">
        <v>5</v>
      </c>
      <c r="H356" s="95" t="n">
        <v>0.128205128205128</v>
      </c>
      <c r="I356" s="94" t="n">
        <v>3</v>
      </c>
      <c r="J356" s="95" t="n">
        <v>0.0769230769230769</v>
      </c>
      <c r="K356" s="94" t="n">
        <v>4</v>
      </c>
      <c r="L356" s="95" t="n">
        <v>0.102564102564103</v>
      </c>
      <c r="M356" s="94" t="n">
        <v>4</v>
      </c>
      <c r="N356" s="95" t="n">
        <v>0.102564102564103</v>
      </c>
      <c r="O356" s="94" t="n">
        <v>6</v>
      </c>
      <c r="P356" s="95" t="n">
        <v>0.153846153846154</v>
      </c>
    </row>
    <row r="357" customFormat="false" ht="15" hidden="false" customHeight="true" outlineLevel="0" collapsed="false">
      <c r="A357" s="90" t="n">
        <v>312</v>
      </c>
      <c r="B357" s="91" t="s">
        <v>338</v>
      </c>
      <c r="C357" s="92" t="n">
        <v>67</v>
      </c>
      <c r="D357" s="93" t="n">
        <v>67</v>
      </c>
      <c r="E357" s="94" t="n">
        <v>23</v>
      </c>
      <c r="F357" s="95" t="n">
        <v>0.343283582089552</v>
      </c>
      <c r="G357" s="94" t="n">
        <v>9</v>
      </c>
      <c r="H357" s="95" t="n">
        <v>0.134328358208955</v>
      </c>
      <c r="I357" s="94" t="n">
        <v>10</v>
      </c>
      <c r="J357" s="95" t="n">
        <v>0.149253731343284</v>
      </c>
      <c r="K357" s="94" t="n">
        <v>0</v>
      </c>
      <c r="L357" s="95" t="n">
        <v>0</v>
      </c>
      <c r="M357" s="94" t="n">
        <v>18</v>
      </c>
      <c r="N357" s="95" t="n">
        <v>0.26865671641791</v>
      </c>
      <c r="O357" s="94" t="n">
        <v>7</v>
      </c>
      <c r="P357" s="95" t="n">
        <v>0.104477611940299</v>
      </c>
    </row>
    <row r="358" customFormat="false" ht="15" hidden="false" customHeight="true" outlineLevel="0" collapsed="false">
      <c r="A358" s="90" t="n">
        <v>367</v>
      </c>
      <c r="B358" s="112" t="s">
        <v>339</v>
      </c>
      <c r="C358" s="92" t="n">
        <v>82</v>
      </c>
      <c r="D358" s="93" t="n">
        <v>82</v>
      </c>
      <c r="E358" s="94" t="n">
        <v>26</v>
      </c>
      <c r="F358" s="95" t="n">
        <v>0.317073170731707</v>
      </c>
      <c r="G358" s="94" t="n">
        <v>13</v>
      </c>
      <c r="H358" s="95" t="n">
        <v>0.158536585365854</v>
      </c>
      <c r="I358" s="94" t="n">
        <v>8</v>
      </c>
      <c r="J358" s="95" t="n">
        <v>0.0975609756097561</v>
      </c>
      <c r="K358" s="94" t="n">
        <v>4</v>
      </c>
      <c r="L358" s="95" t="n">
        <v>0.048780487804878</v>
      </c>
      <c r="M358" s="94" t="n">
        <v>17</v>
      </c>
      <c r="N358" s="95" t="n">
        <v>0.207317073170732</v>
      </c>
      <c r="O358" s="94" t="n">
        <v>14</v>
      </c>
      <c r="P358" s="95" t="n">
        <v>0.170731707317073</v>
      </c>
    </row>
    <row r="359" customFormat="false" ht="15" hidden="false" customHeight="true" outlineLevel="0" collapsed="false">
      <c r="A359" s="90" t="n">
        <v>387</v>
      </c>
      <c r="B359" s="91" t="s">
        <v>340</v>
      </c>
      <c r="C359" s="92" t="n">
        <v>143</v>
      </c>
      <c r="D359" s="93" t="n">
        <v>143</v>
      </c>
      <c r="E359" s="94" t="n">
        <v>41</v>
      </c>
      <c r="F359" s="95" t="n">
        <v>0.286713286713287</v>
      </c>
      <c r="G359" s="94" t="n">
        <v>17</v>
      </c>
      <c r="H359" s="95" t="n">
        <v>0.118881118881119</v>
      </c>
      <c r="I359" s="94" t="n">
        <v>24</v>
      </c>
      <c r="J359" s="95" t="n">
        <v>0.167832167832168</v>
      </c>
      <c r="K359" s="94" t="n">
        <v>10</v>
      </c>
      <c r="L359" s="95" t="n">
        <v>0.0699300699300699</v>
      </c>
      <c r="M359" s="94" t="n">
        <v>26</v>
      </c>
      <c r="N359" s="95" t="n">
        <v>0.181818181818182</v>
      </c>
      <c r="O359" s="94" t="n">
        <v>25</v>
      </c>
      <c r="P359" s="95" t="n">
        <v>0.174825174825175</v>
      </c>
    </row>
    <row r="360" customFormat="false" ht="15" hidden="false" customHeight="true" outlineLevel="0" collapsed="false">
      <c r="A360" s="90" t="n">
        <v>401</v>
      </c>
      <c r="B360" s="91" t="s">
        <v>341</v>
      </c>
      <c r="C360" s="92" t="n">
        <v>68</v>
      </c>
      <c r="D360" s="93" t="n">
        <v>66</v>
      </c>
      <c r="E360" s="94" t="n">
        <v>23</v>
      </c>
      <c r="F360" s="95" t="n">
        <v>0.348484848484848</v>
      </c>
      <c r="G360" s="94" t="n">
        <v>6</v>
      </c>
      <c r="H360" s="95" t="n">
        <v>0.0909090909090909</v>
      </c>
      <c r="I360" s="94" t="n">
        <v>18</v>
      </c>
      <c r="J360" s="95" t="n">
        <v>0.272727272727273</v>
      </c>
      <c r="K360" s="94" t="n">
        <v>6</v>
      </c>
      <c r="L360" s="95" t="n">
        <v>0.0909090909090909</v>
      </c>
      <c r="M360" s="94" t="n">
        <v>4</v>
      </c>
      <c r="N360" s="95" t="n">
        <v>0.0606060606060606</v>
      </c>
      <c r="O360" s="94" t="n">
        <v>9</v>
      </c>
      <c r="P360" s="95" t="n">
        <v>0.136363636363636</v>
      </c>
    </row>
    <row r="361" customFormat="false" ht="15" hidden="false" customHeight="true" outlineLevel="0" collapsed="false">
      <c r="A361" s="90" t="n">
        <v>406</v>
      </c>
      <c r="B361" s="91" t="s">
        <v>342</v>
      </c>
      <c r="C361" s="92" t="n">
        <v>24</v>
      </c>
      <c r="D361" s="93" t="n">
        <v>24</v>
      </c>
      <c r="E361" s="94" t="n">
        <v>9</v>
      </c>
      <c r="F361" s="95" t="n">
        <v>0.375</v>
      </c>
      <c r="G361" s="94" t="n">
        <v>3</v>
      </c>
      <c r="H361" s="95" t="n">
        <v>0.125</v>
      </c>
      <c r="I361" s="94" t="n">
        <v>2</v>
      </c>
      <c r="J361" s="95" t="n">
        <v>0.0833333333333333</v>
      </c>
      <c r="K361" s="94" t="n">
        <v>2</v>
      </c>
      <c r="L361" s="95" t="n">
        <v>0.0833333333333333</v>
      </c>
      <c r="M361" s="94" t="n">
        <v>4</v>
      </c>
      <c r="N361" s="95" t="n">
        <v>0.166666666666667</v>
      </c>
      <c r="O361" s="94" t="n">
        <v>4</v>
      </c>
      <c r="P361" s="95" t="n">
        <v>0.166666666666667</v>
      </c>
    </row>
    <row r="362" customFormat="false" ht="15" hidden="false" customHeight="true" outlineLevel="0" collapsed="false">
      <c r="A362" s="90" t="n">
        <v>417</v>
      </c>
      <c r="B362" s="91" t="s">
        <v>343</v>
      </c>
      <c r="C362" s="92" t="n">
        <v>184</v>
      </c>
      <c r="D362" s="93" t="n">
        <v>184</v>
      </c>
      <c r="E362" s="94" t="n">
        <v>56</v>
      </c>
      <c r="F362" s="95" t="n">
        <v>0.304347826086957</v>
      </c>
      <c r="G362" s="94" t="n">
        <v>9</v>
      </c>
      <c r="H362" s="95" t="n">
        <v>0.0489130434782609</v>
      </c>
      <c r="I362" s="94" t="n">
        <v>25</v>
      </c>
      <c r="J362" s="95" t="n">
        <v>0.135869565217391</v>
      </c>
      <c r="K362" s="94" t="n">
        <v>7</v>
      </c>
      <c r="L362" s="95" t="n">
        <v>0.0380434782608696</v>
      </c>
      <c r="M362" s="94" t="n">
        <v>46</v>
      </c>
      <c r="N362" s="95" t="n">
        <v>0.25</v>
      </c>
      <c r="O362" s="94" t="n">
        <v>41</v>
      </c>
      <c r="P362" s="95" t="n">
        <v>0.222826086956522</v>
      </c>
    </row>
    <row r="363" customFormat="false" ht="15" hidden="false" customHeight="true" outlineLevel="0" collapsed="false">
      <c r="A363" s="90" t="n">
        <v>419</v>
      </c>
      <c r="B363" s="91" t="s">
        <v>344</v>
      </c>
      <c r="C363" s="92" t="n">
        <v>48</v>
      </c>
      <c r="D363" s="93" t="n">
        <v>45</v>
      </c>
      <c r="E363" s="94" t="n">
        <v>21</v>
      </c>
      <c r="F363" s="95" t="n">
        <v>0.466666666666667</v>
      </c>
      <c r="G363" s="94" t="n">
        <v>1</v>
      </c>
      <c r="H363" s="95" t="n">
        <v>0.0222222222222222</v>
      </c>
      <c r="I363" s="94" t="n">
        <v>5</v>
      </c>
      <c r="J363" s="95" t="n">
        <v>0.111111111111111</v>
      </c>
      <c r="K363" s="94" t="n">
        <v>2</v>
      </c>
      <c r="L363" s="95" t="n">
        <v>0.0444444444444444</v>
      </c>
      <c r="M363" s="94" t="n">
        <v>10</v>
      </c>
      <c r="N363" s="95" t="n">
        <v>0.222222222222222</v>
      </c>
      <c r="O363" s="94" t="n">
        <v>6</v>
      </c>
      <c r="P363" s="95" t="n">
        <v>0.133333333333333</v>
      </c>
    </row>
    <row r="364" customFormat="false" ht="15" hidden="false" customHeight="true" outlineLevel="0" collapsed="false">
      <c r="A364" s="90" t="n">
        <v>465</v>
      </c>
      <c r="B364" s="91" t="s">
        <v>345</v>
      </c>
      <c r="C364" s="92" t="n">
        <v>25</v>
      </c>
      <c r="D364" s="93" t="n">
        <v>25</v>
      </c>
      <c r="E364" s="94" t="n">
        <v>13</v>
      </c>
      <c r="F364" s="95" t="n">
        <v>0.52</v>
      </c>
      <c r="G364" s="94" t="n">
        <v>1</v>
      </c>
      <c r="H364" s="95" t="n">
        <v>0.04</v>
      </c>
      <c r="I364" s="94" t="n">
        <v>0</v>
      </c>
      <c r="J364" s="95" t="n">
        <v>0</v>
      </c>
      <c r="K364" s="94" t="n">
        <v>1</v>
      </c>
      <c r="L364" s="95" t="n">
        <v>0.04</v>
      </c>
      <c r="M364" s="94" t="n">
        <v>9</v>
      </c>
      <c r="N364" s="95" t="n">
        <v>0.36</v>
      </c>
      <c r="O364" s="94" t="n">
        <v>1</v>
      </c>
      <c r="P364" s="95" t="n">
        <v>0.04</v>
      </c>
    </row>
    <row r="365" customFormat="false" ht="15" hidden="false" customHeight="true" outlineLevel="0" collapsed="false">
      <c r="A365" s="90" t="n">
        <v>482</v>
      </c>
      <c r="B365" s="91" t="s">
        <v>346</v>
      </c>
      <c r="C365" s="92" t="n">
        <v>86</v>
      </c>
      <c r="D365" s="93" t="n">
        <v>85</v>
      </c>
      <c r="E365" s="94" t="n">
        <v>49</v>
      </c>
      <c r="F365" s="95" t="n">
        <v>0.576470588235294</v>
      </c>
      <c r="G365" s="94" t="n">
        <v>3</v>
      </c>
      <c r="H365" s="95" t="n">
        <v>0.0352941176470588</v>
      </c>
      <c r="I365" s="94" t="n">
        <v>8</v>
      </c>
      <c r="J365" s="95" t="n">
        <v>0.0941176470588235</v>
      </c>
      <c r="K365" s="94" t="n">
        <v>11</v>
      </c>
      <c r="L365" s="95" t="n">
        <v>0.129411764705882</v>
      </c>
      <c r="M365" s="94" t="n">
        <v>4</v>
      </c>
      <c r="N365" s="95" t="n">
        <v>0.0470588235294118</v>
      </c>
      <c r="O365" s="94" t="n">
        <v>10</v>
      </c>
      <c r="P365" s="95" t="n">
        <v>0.117647058823529</v>
      </c>
    </row>
    <row r="366" customFormat="false" ht="15" hidden="false" customHeight="true" outlineLevel="0" collapsed="false">
      <c r="A366" s="90" t="n">
        <v>491</v>
      </c>
      <c r="B366" s="91" t="s">
        <v>347</v>
      </c>
      <c r="C366" s="92" t="n">
        <v>38</v>
      </c>
      <c r="D366" s="93" t="n">
        <v>38</v>
      </c>
      <c r="E366" s="94" t="n">
        <v>9</v>
      </c>
      <c r="F366" s="95" t="n">
        <v>0.236842105263158</v>
      </c>
      <c r="G366" s="94" t="n">
        <v>5</v>
      </c>
      <c r="H366" s="95" t="n">
        <v>0.131578947368421</v>
      </c>
      <c r="I366" s="94" t="n">
        <v>3</v>
      </c>
      <c r="J366" s="95" t="n">
        <v>0.0789473684210526</v>
      </c>
      <c r="K366" s="94" t="n">
        <v>2</v>
      </c>
      <c r="L366" s="95" t="n">
        <v>0.0526315789473684</v>
      </c>
      <c r="M366" s="94" t="n">
        <v>16</v>
      </c>
      <c r="N366" s="95" t="n">
        <v>0.421052631578947</v>
      </c>
      <c r="O366" s="94" t="n">
        <v>3</v>
      </c>
      <c r="P366" s="95" t="n">
        <v>0.0789473684210526</v>
      </c>
    </row>
    <row r="367" customFormat="false" ht="15" hidden="false" customHeight="true" outlineLevel="0" collapsed="false">
      <c r="A367" s="90" t="n">
        <v>493</v>
      </c>
      <c r="B367" s="91" t="s">
        <v>348</v>
      </c>
      <c r="C367" s="92" t="n">
        <v>144</v>
      </c>
      <c r="D367" s="93" t="n">
        <v>140</v>
      </c>
      <c r="E367" s="94" t="n">
        <v>49</v>
      </c>
      <c r="F367" s="95" t="n">
        <v>0.35</v>
      </c>
      <c r="G367" s="94" t="n">
        <v>5</v>
      </c>
      <c r="H367" s="95" t="n">
        <v>0.0357142857142857</v>
      </c>
      <c r="I367" s="94" t="n">
        <v>13</v>
      </c>
      <c r="J367" s="95" t="n">
        <v>0.0928571428571429</v>
      </c>
      <c r="K367" s="94" t="n">
        <v>27</v>
      </c>
      <c r="L367" s="95" t="n">
        <v>0.192857142857143</v>
      </c>
      <c r="M367" s="94" t="n">
        <v>22</v>
      </c>
      <c r="N367" s="95" t="n">
        <v>0.157142857142857</v>
      </c>
      <c r="O367" s="94" t="n">
        <v>24</v>
      </c>
      <c r="P367" s="95" t="n">
        <v>0.171428571428571</v>
      </c>
    </row>
    <row r="368" customFormat="false" ht="15" hidden="false" customHeight="true" outlineLevel="0" collapsed="false">
      <c r="A368" s="90"/>
      <c r="B368" s="85" t="s">
        <v>70</v>
      </c>
      <c r="C368" s="92" t="n">
        <v>4</v>
      </c>
      <c r="D368" s="93" t="s">
        <v>35</v>
      </c>
      <c r="E368" s="94" t="s">
        <v>35</v>
      </c>
      <c r="F368" s="96" t="s">
        <v>35</v>
      </c>
      <c r="G368" s="94" t="s">
        <v>35</v>
      </c>
      <c r="H368" s="96" t="s">
        <v>35</v>
      </c>
      <c r="I368" s="94" t="s">
        <v>35</v>
      </c>
      <c r="J368" s="96" t="s">
        <v>35</v>
      </c>
      <c r="K368" s="94" t="s">
        <v>35</v>
      </c>
      <c r="L368" s="96" t="s">
        <v>35</v>
      </c>
      <c r="M368" s="94" t="s">
        <v>35</v>
      </c>
      <c r="N368" s="96" t="s">
        <v>35</v>
      </c>
      <c r="O368" s="94" t="s">
        <v>35</v>
      </c>
      <c r="P368" s="96" t="s">
        <v>35</v>
      </c>
    </row>
    <row r="369" customFormat="false" ht="15" hidden="false" customHeight="true" outlineLevel="0" collapsed="false">
      <c r="A369" s="97"/>
      <c r="B369" s="98" t="s">
        <v>17</v>
      </c>
      <c r="C369" s="99" t="n">
        <v>2725</v>
      </c>
      <c r="D369" s="100" t="n">
        <v>2308</v>
      </c>
      <c r="E369" s="131" t="n">
        <v>863</v>
      </c>
      <c r="F369" s="102" t="n">
        <v>0.373916811091854</v>
      </c>
      <c r="G369" s="131" t="n">
        <v>161</v>
      </c>
      <c r="H369" s="102" t="n">
        <v>0.0697573656845754</v>
      </c>
      <c r="I369" s="131" t="n">
        <v>270</v>
      </c>
      <c r="J369" s="102" t="n">
        <v>0.116984402079723</v>
      </c>
      <c r="K369" s="131" t="n">
        <v>211</v>
      </c>
      <c r="L369" s="102" t="n">
        <v>0.091421143847487</v>
      </c>
      <c r="M369" s="131" t="n">
        <v>516</v>
      </c>
      <c r="N369" s="102" t="n">
        <v>0.223570190641248</v>
      </c>
      <c r="O369" s="131" t="n">
        <v>287</v>
      </c>
      <c r="P369" s="102" t="n">
        <v>0.124350086655113</v>
      </c>
    </row>
    <row r="370" customFormat="false" ht="15" hidden="false" customHeight="true" outlineLevel="0" collapsed="false">
      <c r="A370" s="103"/>
      <c r="B370" s="83"/>
      <c r="C370" s="104"/>
      <c r="D370" s="105"/>
      <c r="E370" s="115"/>
      <c r="F370" s="107"/>
      <c r="G370" s="115"/>
      <c r="H370" s="107"/>
      <c r="I370" s="115"/>
      <c r="J370" s="107"/>
      <c r="K370" s="115"/>
      <c r="L370" s="107"/>
      <c r="M370" s="115"/>
      <c r="N370" s="107"/>
      <c r="O370" s="115"/>
      <c r="P370" s="107"/>
    </row>
    <row r="371" customFormat="false" ht="15" hidden="false" customHeight="true" outlineLevel="0" collapsed="false">
      <c r="A371" s="64"/>
      <c r="B371" s="83" t="s">
        <v>31</v>
      </c>
      <c r="C371" s="108"/>
      <c r="D371" s="109"/>
      <c r="E371" s="110"/>
      <c r="F371" s="111"/>
      <c r="G371" s="110"/>
      <c r="H371" s="111"/>
      <c r="I371" s="110"/>
      <c r="J371" s="111"/>
      <c r="K371" s="110"/>
      <c r="L371" s="111"/>
      <c r="M371" s="110"/>
      <c r="N371" s="111"/>
      <c r="O371" s="110"/>
      <c r="P371" s="111"/>
    </row>
    <row r="372" customFormat="false" ht="15" hidden="false" customHeight="true" outlineLevel="0" collapsed="false">
      <c r="A372" s="84" t="n">
        <v>205</v>
      </c>
      <c r="B372" s="85" t="s">
        <v>349</v>
      </c>
      <c r="C372" s="86" t="n">
        <v>722</v>
      </c>
      <c r="D372" s="87" t="n">
        <v>714</v>
      </c>
      <c r="E372" s="88" t="n">
        <v>185</v>
      </c>
      <c r="F372" s="89" t="n">
        <v>0.259103641456583</v>
      </c>
      <c r="G372" s="88" t="n">
        <v>31</v>
      </c>
      <c r="H372" s="89" t="n">
        <v>0.0434173669467787</v>
      </c>
      <c r="I372" s="88" t="n">
        <v>46</v>
      </c>
      <c r="J372" s="89" t="n">
        <v>0.0644257703081232</v>
      </c>
      <c r="K372" s="88" t="n">
        <v>29</v>
      </c>
      <c r="L372" s="89" t="n">
        <v>0.0406162464985994</v>
      </c>
      <c r="M372" s="88" t="n">
        <v>341</v>
      </c>
      <c r="N372" s="89" t="n">
        <v>0.477591036414566</v>
      </c>
      <c r="O372" s="88" t="n">
        <v>82</v>
      </c>
      <c r="P372" s="89" t="n">
        <v>0.11484593837535</v>
      </c>
    </row>
    <row r="373" customFormat="false" ht="15" hidden="false" customHeight="true" outlineLevel="0" collapsed="false">
      <c r="A373" s="90" t="n">
        <v>215</v>
      </c>
      <c r="B373" s="91" t="s">
        <v>350</v>
      </c>
      <c r="C373" s="92" t="n">
        <v>20</v>
      </c>
      <c r="D373" s="93" t="n">
        <v>20</v>
      </c>
      <c r="E373" s="94" t="n">
        <v>4</v>
      </c>
      <c r="F373" s="95" t="n">
        <v>0.2</v>
      </c>
      <c r="G373" s="94" t="n">
        <v>3</v>
      </c>
      <c r="H373" s="95" t="n">
        <v>0.15</v>
      </c>
      <c r="I373" s="94" t="n">
        <v>1</v>
      </c>
      <c r="J373" s="95" t="n">
        <v>0.05</v>
      </c>
      <c r="K373" s="94" t="n">
        <v>0</v>
      </c>
      <c r="L373" s="95" t="n">
        <v>0</v>
      </c>
      <c r="M373" s="94" t="n">
        <v>10</v>
      </c>
      <c r="N373" s="95" t="n">
        <v>0.5</v>
      </c>
      <c r="O373" s="94" t="n">
        <v>2</v>
      </c>
      <c r="P373" s="95" t="n">
        <v>0.1</v>
      </c>
    </row>
    <row r="374" customFormat="false" ht="15" hidden="false" customHeight="true" outlineLevel="0" collapsed="false">
      <c r="A374" s="90" t="n">
        <v>225</v>
      </c>
      <c r="B374" s="91" t="s">
        <v>351</v>
      </c>
      <c r="C374" s="92" t="n">
        <v>18</v>
      </c>
      <c r="D374" s="93" t="n">
        <v>18</v>
      </c>
      <c r="E374" s="94" t="n">
        <v>6</v>
      </c>
      <c r="F374" s="95" t="n">
        <v>0.333333333333333</v>
      </c>
      <c r="G374" s="94" t="n">
        <v>2</v>
      </c>
      <c r="H374" s="95" t="n">
        <v>0.111111111111111</v>
      </c>
      <c r="I374" s="94" t="n">
        <v>2</v>
      </c>
      <c r="J374" s="95" t="n">
        <v>0.111111111111111</v>
      </c>
      <c r="K374" s="94" t="n">
        <v>0</v>
      </c>
      <c r="L374" s="95" t="n">
        <v>0</v>
      </c>
      <c r="M374" s="94" t="n">
        <v>6</v>
      </c>
      <c r="N374" s="95" t="n">
        <v>0.333333333333333</v>
      </c>
      <c r="O374" s="94" t="n">
        <v>2</v>
      </c>
      <c r="P374" s="95" t="n">
        <v>0.111111111111111</v>
      </c>
    </row>
    <row r="375" customFormat="false" ht="15" hidden="false" customHeight="true" outlineLevel="0" collapsed="false">
      <c r="A375" s="90" t="n">
        <v>229</v>
      </c>
      <c r="B375" s="91" t="s">
        <v>352</v>
      </c>
      <c r="C375" s="92" t="n">
        <v>22</v>
      </c>
      <c r="D375" s="93" t="n">
        <v>20</v>
      </c>
      <c r="E375" s="94" t="n">
        <v>11</v>
      </c>
      <c r="F375" s="95" t="n">
        <v>0.55</v>
      </c>
      <c r="G375" s="94" t="n">
        <v>1</v>
      </c>
      <c r="H375" s="95" t="n">
        <v>0.05</v>
      </c>
      <c r="I375" s="94" t="n">
        <v>1</v>
      </c>
      <c r="J375" s="95" t="n">
        <v>0.05</v>
      </c>
      <c r="K375" s="94" t="n">
        <v>0</v>
      </c>
      <c r="L375" s="95" t="n">
        <v>0</v>
      </c>
      <c r="M375" s="94" t="n">
        <v>6</v>
      </c>
      <c r="N375" s="95" t="n">
        <v>0.3</v>
      </c>
      <c r="O375" s="94" t="n">
        <v>1</v>
      </c>
      <c r="P375" s="95" t="n">
        <v>0.05</v>
      </c>
    </row>
    <row r="376" customFormat="false" ht="15" hidden="false" customHeight="true" outlineLevel="0" collapsed="false">
      <c r="A376" s="90" t="n">
        <v>264</v>
      </c>
      <c r="B376" s="112" t="s">
        <v>353</v>
      </c>
      <c r="C376" s="92" t="n">
        <v>92</v>
      </c>
      <c r="D376" s="93" t="n">
        <v>92</v>
      </c>
      <c r="E376" s="94" t="n">
        <v>24</v>
      </c>
      <c r="F376" s="95" t="n">
        <v>0.260869565217391</v>
      </c>
      <c r="G376" s="94" t="n">
        <v>5</v>
      </c>
      <c r="H376" s="95" t="n">
        <v>0.0543478260869565</v>
      </c>
      <c r="I376" s="94" t="n">
        <v>11</v>
      </c>
      <c r="J376" s="95" t="n">
        <v>0.119565217391304</v>
      </c>
      <c r="K376" s="94" t="n">
        <v>15</v>
      </c>
      <c r="L376" s="95" t="n">
        <v>0.16304347826087</v>
      </c>
      <c r="M376" s="94" t="n">
        <v>24</v>
      </c>
      <c r="N376" s="95" t="n">
        <v>0.260869565217391</v>
      </c>
      <c r="O376" s="94" t="n">
        <v>13</v>
      </c>
      <c r="P376" s="95" t="n">
        <v>0.141304347826087</v>
      </c>
    </row>
    <row r="377" customFormat="false" ht="15" hidden="false" customHeight="true" outlineLevel="0" collapsed="false">
      <c r="A377" s="90" t="n">
        <v>302</v>
      </c>
      <c r="B377" s="91" t="s">
        <v>354</v>
      </c>
      <c r="C377" s="92" t="n">
        <v>142</v>
      </c>
      <c r="D377" s="93" t="n">
        <v>139</v>
      </c>
      <c r="E377" s="94" t="n">
        <v>51</v>
      </c>
      <c r="F377" s="95" t="n">
        <v>0.366906474820144</v>
      </c>
      <c r="G377" s="94" t="n">
        <v>10</v>
      </c>
      <c r="H377" s="95" t="n">
        <v>0.0719424460431655</v>
      </c>
      <c r="I377" s="94" t="n">
        <v>25</v>
      </c>
      <c r="J377" s="95" t="n">
        <v>0.179856115107914</v>
      </c>
      <c r="K377" s="94" t="n">
        <v>1</v>
      </c>
      <c r="L377" s="95" t="n">
        <v>0.00719424460431655</v>
      </c>
      <c r="M377" s="94" t="n">
        <v>32</v>
      </c>
      <c r="N377" s="95" t="n">
        <v>0.230215827338129</v>
      </c>
      <c r="O377" s="94" t="n">
        <v>20</v>
      </c>
      <c r="P377" s="95" t="n">
        <v>0.143884892086331</v>
      </c>
    </row>
    <row r="378" customFormat="false" ht="15" hidden="false" customHeight="true" outlineLevel="0" collapsed="false">
      <c r="A378" s="90" t="n">
        <v>314</v>
      </c>
      <c r="B378" s="91" t="s">
        <v>355</v>
      </c>
      <c r="C378" s="92" t="n">
        <v>133</v>
      </c>
      <c r="D378" s="93" t="n">
        <v>132</v>
      </c>
      <c r="E378" s="94" t="n">
        <v>41</v>
      </c>
      <c r="F378" s="95" t="n">
        <v>0.310606060606061</v>
      </c>
      <c r="G378" s="94" t="n">
        <v>12</v>
      </c>
      <c r="H378" s="95" t="n">
        <v>0.0909090909090909</v>
      </c>
      <c r="I378" s="94" t="n">
        <v>29</v>
      </c>
      <c r="J378" s="95" t="n">
        <v>0.21969696969697</v>
      </c>
      <c r="K378" s="94" t="n">
        <v>12</v>
      </c>
      <c r="L378" s="95" t="n">
        <v>0.0909090909090909</v>
      </c>
      <c r="M378" s="94" t="n">
        <v>25</v>
      </c>
      <c r="N378" s="95" t="n">
        <v>0.189393939393939</v>
      </c>
      <c r="O378" s="94" t="n">
        <v>13</v>
      </c>
      <c r="P378" s="95" t="n">
        <v>0.0984848484848485</v>
      </c>
    </row>
    <row r="379" customFormat="false" ht="15" hidden="false" customHeight="true" outlineLevel="0" collapsed="false">
      <c r="A379" s="90" t="n">
        <v>315</v>
      </c>
      <c r="B379" s="91" t="s">
        <v>356</v>
      </c>
      <c r="C379" s="92" t="n">
        <v>23</v>
      </c>
      <c r="D379" s="93" t="n">
        <v>20</v>
      </c>
      <c r="E379" s="94" t="n">
        <v>2</v>
      </c>
      <c r="F379" s="95" t="n">
        <v>0.1</v>
      </c>
      <c r="G379" s="94" t="n">
        <v>1</v>
      </c>
      <c r="H379" s="95" t="n">
        <v>0.05</v>
      </c>
      <c r="I379" s="94" t="n">
        <v>2</v>
      </c>
      <c r="J379" s="95" t="n">
        <v>0.1</v>
      </c>
      <c r="K379" s="94" t="n">
        <v>1</v>
      </c>
      <c r="L379" s="95" t="n">
        <v>0.05</v>
      </c>
      <c r="M379" s="94" t="n">
        <v>11</v>
      </c>
      <c r="N379" s="95" t="n">
        <v>0.55</v>
      </c>
      <c r="O379" s="94" t="n">
        <v>3</v>
      </c>
      <c r="P379" s="95" t="n">
        <v>0.15</v>
      </c>
    </row>
    <row r="380" customFormat="false" ht="15" hidden="false" customHeight="true" outlineLevel="0" collapsed="false">
      <c r="A380" s="90" t="n">
        <v>331</v>
      </c>
      <c r="B380" s="91" t="s">
        <v>357</v>
      </c>
      <c r="C380" s="92" t="n">
        <v>217</v>
      </c>
      <c r="D380" s="93" t="n">
        <v>215</v>
      </c>
      <c r="E380" s="94" t="n">
        <v>91</v>
      </c>
      <c r="F380" s="95" t="n">
        <v>0.423255813953488</v>
      </c>
      <c r="G380" s="94" t="n">
        <v>15</v>
      </c>
      <c r="H380" s="95" t="n">
        <v>0.0697674418604651</v>
      </c>
      <c r="I380" s="94" t="n">
        <v>14</v>
      </c>
      <c r="J380" s="95" t="n">
        <v>0.0651162790697674</v>
      </c>
      <c r="K380" s="94" t="n">
        <v>26</v>
      </c>
      <c r="L380" s="95" t="n">
        <v>0.12093023255814</v>
      </c>
      <c r="M380" s="94" t="n">
        <v>47</v>
      </c>
      <c r="N380" s="95" t="n">
        <v>0.218604651162791</v>
      </c>
      <c r="O380" s="94" t="n">
        <v>22</v>
      </c>
      <c r="P380" s="95" t="n">
        <v>0.102325581395349</v>
      </c>
    </row>
    <row r="381" customFormat="false" ht="15" hidden="false" customHeight="true" outlineLevel="0" collapsed="false">
      <c r="A381" s="90" t="n">
        <v>375</v>
      </c>
      <c r="B381" s="91" t="s">
        <v>358</v>
      </c>
      <c r="C381" s="92" t="n">
        <v>64</v>
      </c>
      <c r="D381" s="93" t="n">
        <v>64</v>
      </c>
      <c r="E381" s="94" t="n">
        <v>2</v>
      </c>
      <c r="F381" s="95" t="n">
        <v>0.03125</v>
      </c>
      <c r="G381" s="94" t="n">
        <v>9</v>
      </c>
      <c r="H381" s="95" t="n">
        <v>0.140625</v>
      </c>
      <c r="I381" s="94" t="n">
        <v>4</v>
      </c>
      <c r="J381" s="95" t="n">
        <v>0.0625</v>
      </c>
      <c r="K381" s="94" t="n">
        <v>3</v>
      </c>
      <c r="L381" s="95" t="n">
        <v>0.046875</v>
      </c>
      <c r="M381" s="94" t="n">
        <v>34</v>
      </c>
      <c r="N381" s="95" t="n">
        <v>0.53125</v>
      </c>
      <c r="O381" s="94" t="n">
        <v>12</v>
      </c>
      <c r="P381" s="95" t="n">
        <v>0.1875</v>
      </c>
    </row>
    <row r="382" customFormat="false" ht="15" hidden="false" customHeight="true" outlineLevel="0" collapsed="false">
      <c r="A382" s="90" t="n">
        <v>381</v>
      </c>
      <c r="B382" s="91" t="s">
        <v>359</v>
      </c>
      <c r="C382" s="92" t="n">
        <v>513</v>
      </c>
      <c r="D382" s="93" t="n">
        <v>512</v>
      </c>
      <c r="E382" s="94" t="n">
        <v>319</v>
      </c>
      <c r="F382" s="95" t="n">
        <v>0.623046875</v>
      </c>
      <c r="G382" s="94" t="n">
        <v>10</v>
      </c>
      <c r="H382" s="95" t="n">
        <v>0.01953125</v>
      </c>
      <c r="I382" s="94" t="n">
        <v>27</v>
      </c>
      <c r="J382" s="95" t="n">
        <v>0.052734375</v>
      </c>
      <c r="K382" s="94" t="n">
        <v>37</v>
      </c>
      <c r="L382" s="95" t="n">
        <v>0.072265625</v>
      </c>
      <c r="M382" s="94" t="n">
        <v>75</v>
      </c>
      <c r="N382" s="95" t="n">
        <v>0.146484375</v>
      </c>
      <c r="O382" s="94" t="n">
        <v>44</v>
      </c>
      <c r="P382" s="95" t="n">
        <v>0.0859375</v>
      </c>
    </row>
    <row r="383" customFormat="false" ht="15" hidden="false" customHeight="true" outlineLevel="0" collapsed="false">
      <c r="A383" s="90" t="n">
        <v>399</v>
      </c>
      <c r="B383" s="91" t="s">
        <v>360</v>
      </c>
      <c r="C383" s="92" t="n">
        <v>138</v>
      </c>
      <c r="D383" s="93" t="n">
        <v>132</v>
      </c>
      <c r="E383" s="94" t="n">
        <v>38</v>
      </c>
      <c r="F383" s="95" t="n">
        <v>0.287878787878788</v>
      </c>
      <c r="G383" s="94" t="n">
        <v>14</v>
      </c>
      <c r="H383" s="95" t="n">
        <v>0.106060606060606</v>
      </c>
      <c r="I383" s="94" t="n">
        <v>15</v>
      </c>
      <c r="J383" s="95" t="n">
        <v>0.113636363636364</v>
      </c>
      <c r="K383" s="94" t="n">
        <v>9</v>
      </c>
      <c r="L383" s="95" t="n">
        <v>0.0681818181818182</v>
      </c>
      <c r="M383" s="94" t="n">
        <v>38</v>
      </c>
      <c r="N383" s="95" t="n">
        <v>0.287878787878788</v>
      </c>
      <c r="O383" s="94" t="n">
        <v>18</v>
      </c>
      <c r="P383" s="95" t="n">
        <v>0.136363636363636</v>
      </c>
    </row>
    <row r="384" customFormat="false" ht="15" hidden="false" customHeight="true" outlineLevel="0" collapsed="false">
      <c r="A384" s="90" t="n">
        <v>429</v>
      </c>
      <c r="B384" s="91" t="s">
        <v>361</v>
      </c>
      <c r="C384" s="92" t="n">
        <v>28</v>
      </c>
      <c r="D384" s="93" t="n">
        <v>27</v>
      </c>
      <c r="E384" s="94" t="n">
        <v>7</v>
      </c>
      <c r="F384" s="95" t="n">
        <v>0.259259259259259</v>
      </c>
      <c r="G384" s="94" t="n">
        <v>4</v>
      </c>
      <c r="H384" s="95" t="n">
        <v>0.148148148148148</v>
      </c>
      <c r="I384" s="94" t="n">
        <v>1</v>
      </c>
      <c r="J384" s="95" t="n">
        <v>0.037037037037037</v>
      </c>
      <c r="K384" s="94" t="n">
        <v>0</v>
      </c>
      <c r="L384" s="95" t="n">
        <v>0</v>
      </c>
      <c r="M384" s="94" t="n">
        <v>12</v>
      </c>
      <c r="N384" s="95" t="n">
        <v>0.444444444444444</v>
      </c>
      <c r="O384" s="94" t="n">
        <v>3</v>
      </c>
      <c r="P384" s="95" t="n">
        <v>0.111111111111111</v>
      </c>
    </row>
    <row r="385" customFormat="false" ht="15" hidden="false" customHeight="true" outlineLevel="0" collapsed="false">
      <c r="A385" s="90" t="n">
        <v>452</v>
      </c>
      <c r="B385" s="91" t="s">
        <v>362</v>
      </c>
      <c r="C385" s="92" t="n">
        <v>523</v>
      </c>
      <c r="D385" s="93" t="n">
        <v>479</v>
      </c>
      <c r="E385" s="94" t="n">
        <v>128</v>
      </c>
      <c r="F385" s="95" t="n">
        <v>0.267223382045929</v>
      </c>
      <c r="G385" s="94" t="n">
        <v>28</v>
      </c>
      <c r="H385" s="95" t="n">
        <v>0.058455114822547</v>
      </c>
      <c r="I385" s="94" t="n">
        <v>49</v>
      </c>
      <c r="J385" s="95" t="n">
        <v>0.102296450939457</v>
      </c>
      <c r="K385" s="94" t="n">
        <v>26</v>
      </c>
      <c r="L385" s="95" t="n">
        <v>0.0542797494780793</v>
      </c>
      <c r="M385" s="94" t="n">
        <v>206</v>
      </c>
      <c r="N385" s="95" t="n">
        <v>0.430062630480167</v>
      </c>
      <c r="O385" s="94" t="n">
        <v>42</v>
      </c>
      <c r="P385" s="95" t="n">
        <v>0.0876826722338205</v>
      </c>
    </row>
    <row r="386" customFormat="false" ht="15" hidden="false" customHeight="true" outlineLevel="0" collapsed="false">
      <c r="A386" s="90" t="n">
        <v>457</v>
      </c>
      <c r="B386" s="91" t="s">
        <v>363</v>
      </c>
      <c r="C386" s="92" t="n">
        <v>59</v>
      </c>
      <c r="D386" s="93" t="n">
        <v>59</v>
      </c>
      <c r="E386" s="94" t="n">
        <v>23</v>
      </c>
      <c r="F386" s="95" t="n">
        <v>0.389830508474576</v>
      </c>
      <c r="G386" s="94" t="n">
        <v>8</v>
      </c>
      <c r="H386" s="95" t="n">
        <v>0.135593220338983</v>
      </c>
      <c r="I386" s="94" t="n">
        <v>8</v>
      </c>
      <c r="J386" s="95" t="n">
        <v>0.135593220338983</v>
      </c>
      <c r="K386" s="94" t="n">
        <v>0</v>
      </c>
      <c r="L386" s="95" t="n">
        <v>0</v>
      </c>
      <c r="M386" s="94" t="n">
        <v>16</v>
      </c>
      <c r="N386" s="95" t="n">
        <v>0.271186440677966</v>
      </c>
      <c r="O386" s="94" t="n">
        <v>4</v>
      </c>
      <c r="P386" s="95" t="n">
        <v>0.0677966101694915</v>
      </c>
    </row>
    <row r="387" customFormat="false" ht="15" hidden="false" customHeight="true" outlineLevel="0" collapsed="false">
      <c r="A387" s="90" t="n">
        <v>475</v>
      </c>
      <c r="B387" s="91" t="s">
        <v>364</v>
      </c>
      <c r="C387" s="92" t="n">
        <v>38</v>
      </c>
      <c r="D387" s="93" t="n">
        <v>34</v>
      </c>
      <c r="E387" s="94" t="n">
        <v>5</v>
      </c>
      <c r="F387" s="95" t="n">
        <v>0.147058823529412</v>
      </c>
      <c r="G387" s="94" t="n">
        <v>8</v>
      </c>
      <c r="H387" s="95" t="n">
        <v>0.235294117647059</v>
      </c>
      <c r="I387" s="94" t="n">
        <v>6</v>
      </c>
      <c r="J387" s="95" t="n">
        <v>0.176470588235294</v>
      </c>
      <c r="K387" s="94" t="n">
        <v>1</v>
      </c>
      <c r="L387" s="95" t="n">
        <v>0.0294117647058824</v>
      </c>
      <c r="M387" s="94" t="n">
        <v>9</v>
      </c>
      <c r="N387" s="95" t="n">
        <v>0.264705882352941</v>
      </c>
      <c r="O387" s="94" t="n">
        <v>5</v>
      </c>
      <c r="P387" s="95" t="n">
        <v>0.147058823529412</v>
      </c>
    </row>
    <row r="388" customFormat="false" ht="15" hidden="false" customHeight="true" outlineLevel="0" collapsed="false">
      <c r="A388" s="90" t="n">
        <v>481</v>
      </c>
      <c r="B388" s="91" t="s">
        <v>365</v>
      </c>
      <c r="C388" s="92" t="n">
        <v>25</v>
      </c>
      <c r="D388" s="93" t="n">
        <v>25</v>
      </c>
      <c r="E388" s="94" t="n">
        <v>3</v>
      </c>
      <c r="F388" s="95" t="n">
        <v>0.12</v>
      </c>
      <c r="G388" s="94" t="n">
        <v>3</v>
      </c>
      <c r="H388" s="95" t="n">
        <v>0.12</v>
      </c>
      <c r="I388" s="94" t="n">
        <v>3</v>
      </c>
      <c r="J388" s="95" t="n">
        <v>0.12</v>
      </c>
      <c r="K388" s="94" t="n">
        <v>2</v>
      </c>
      <c r="L388" s="95" t="n">
        <v>0.08</v>
      </c>
      <c r="M388" s="94" t="n">
        <v>13</v>
      </c>
      <c r="N388" s="95" t="n">
        <v>0.52</v>
      </c>
      <c r="O388" s="94" t="n">
        <v>1</v>
      </c>
      <c r="P388" s="95" t="n">
        <v>0.04</v>
      </c>
    </row>
    <row r="389" customFormat="false" ht="15" hidden="false" customHeight="true" outlineLevel="0" collapsed="false">
      <c r="A389" s="90" t="n">
        <v>487</v>
      </c>
      <c r="B389" s="91" t="s">
        <v>366</v>
      </c>
      <c r="C389" s="92" t="n">
        <v>20</v>
      </c>
      <c r="D389" s="93" t="n">
        <v>19</v>
      </c>
      <c r="E389" s="94" t="n">
        <v>12</v>
      </c>
      <c r="F389" s="95" t="n">
        <v>0.631578947368421</v>
      </c>
      <c r="G389" s="94" t="n">
        <v>3</v>
      </c>
      <c r="H389" s="95" t="n">
        <v>0.157894736842105</v>
      </c>
      <c r="I389" s="94" t="n">
        <v>1</v>
      </c>
      <c r="J389" s="95" t="n">
        <v>0.0526315789473684</v>
      </c>
      <c r="K389" s="94" t="n">
        <v>0</v>
      </c>
      <c r="L389" s="95" t="n">
        <v>0</v>
      </c>
      <c r="M389" s="94" t="n">
        <v>1</v>
      </c>
      <c r="N389" s="95" t="n">
        <v>0.0526315789473684</v>
      </c>
      <c r="O389" s="94" t="n">
        <v>2</v>
      </c>
      <c r="P389" s="95" t="n">
        <v>0.105263157894737</v>
      </c>
    </row>
    <row r="390" customFormat="false" ht="15" hidden="false" customHeight="true" outlineLevel="0" collapsed="false">
      <c r="A390" s="90" t="n">
        <v>496</v>
      </c>
      <c r="B390" s="91" t="s">
        <v>367</v>
      </c>
      <c r="C390" s="92" t="n">
        <v>15</v>
      </c>
      <c r="D390" s="93" t="n">
        <v>12</v>
      </c>
      <c r="E390" s="94" t="n">
        <v>2</v>
      </c>
      <c r="F390" s="95" t="n">
        <v>0.166666666666667</v>
      </c>
      <c r="G390" s="94" t="n">
        <v>2</v>
      </c>
      <c r="H390" s="95" t="n">
        <v>0.166666666666667</v>
      </c>
      <c r="I390" s="94" t="n">
        <v>2</v>
      </c>
      <c r="J390" s="95" t="n">
        <v>0.166666666666667</v>
      </c>
      <c r="K390" s="94" t="n">
        <v>2</v>
      </c>
      <c r="L390" s="95" t="n">
        <v>0.166666666666667</v>
      </c>
      <c r="M390" s="94" t="n">
        <v>3</v>
      </c>
      <c r="N390" s="95" t="n">
        <v>0.25</v>
      </c>
      <c r="O390" s="94" t="n">
        <v>1</v>
      </c>
      <c r="P390" s="95" t="n">
        <v>0.0833333333333333</v>
      </c>
    </row>
    <row r="391" customFormat="false" ht="15" hidden="false" customHeight="true" outlineLevel="0" collapsed="false">
      <c r="A391" s="90" t="n">
        <v>506</v>
      </c>
      <c r="B391" s="91" t="s">
        <v>368</v>
      </c>
      <c r="C391" s="92" t="n">
        <v>34</v>
      </c>
      <c r="D391" s="93" t="n">
        <v>32</v>
      </c>
      <c r="E391" s="94" t="n">
        <v>14</v>
      </c>
      <c r="F391" s="95" t="n">
        <v>0.4375</v>
      </c>
      <c r="G391" s="94" t="n">
        <v>3</v>
      </c>
      <c r="H391" s="95" t="n">
        <v>0.09375</v>
      </c>
      <c r="I391" s="94" t="n">
        <v>3</v>
      </c>
      <c r="J391" s="95" t="n">
        <v>0.09375</v>
      </c>
      <c r="K391" s="94" t="n">
        <v>4</v>
      </c>
      <c r="L391" s="95" t="n">
        <v>0.125</v>
      </c>
      <c r="M391" s="94" t="n">
        <v>5</v>
      </c>
      <c r="N391" s="95" t="n">
        <v>0.15625</v>
      </c>
      <c r="O391" s="94" t="n">
        <v>3</v>
      </c>
      <c r="P391" s="95" t="n">
        <v>0.09375</v>
      </c>
    </row>
    <row r="392" customFormat="false" ht="15" hidden="false" customHeight="true" outlineLevel="0" collapsed="false">
      <c r="A392" s="90" t="n">
        <v>508</v>
      </c>
      <c r="B392" s="112" t="s">
        <v>369</v>
      </c>
      <c r="C392" s="92" t="n">
        <v>408</v>
      </c>
      <c r="D392" s="93" t="n">
        <v>175</v>
      </c>
      <c r="E392" s="94" t="n">
        <v>74</v>
      </c>
      <c r="F392" s="95" t="n">
        <v>0.422857142857143</v>
      </c>
      <c r="G392" s="94" t="n">
        <v>15</v>
      </c>
      <c r="H392" s="95" t="n">
        <v>0.0857142857142857</v>
      </c>
      <c r="I392" s="94" t="n">
        <v>26</v>
      </c>
      <c r="J392" s="95" t="n">
        <v>0.148571428571429</v>
      </c>
      <c r="K392" s="94" t="n">
        <v>21</v>
      </c>
      <c r="L392" s="95" t="n">
        <v>0.12</v>
      </c>
      <c r="M392" s="94" t="n">
        <v>24</v>
      </c>
      <c r="N392" s="95" t="n">
        <v>0.137142857142857</v>
      </c>
      <c r="O392" s="94" t="n">
        <v>15</v>
      </c>
      <c r="P392" s="95" t="n">
        <v>0.0857142857142857</v>
      </c>
    </row>
    <row r="393" customFormat="false" ht="15" hidden="false" customHeight="true" outlineLevel="0" collapsed="false">
      <c r="A393" s="90"/>
      <c r="B393" s="85" t="s">
        <v>70</v>
      </c>
      <c r="C393" s="92" t="n">
        <v>4</v>
      </c>
      <c r="D393" s="93" t="s">
        <v>35</v>
      </c>
      <c r="E393" s="94" t="s">
        <v>35</v>
      </c>
      <c r="F393" s="96" t="s">
        <v>35</v>
      </c>
      <c r="G393" s="94" t="s">
        <v>35</v>
      </c>
      <c r="H393" s="96" t="s">
        <v>35</v>
      </c>
      <c r="I393" s="94" t="s">
        <v>35</v>
      </c>
      <c r="J393" s="96" t="s">
        <v>35</v>
      </c>
      <c r="K393" s="94" t="s">
        <v>35</v>
      </c>
      <c r="L393" s="96" t="s">
        <v>35</v>
      </c>
      <c r="M393" s="94" t="s">
        <v>35</v>
      </c>
      <c r="N393" s="96" t="s">
        <v>35</v>
      </c>
      <c r="O393" s="94" t="s">
        <v>35</v>
      </c>
      <c r="P393" s="96" t="s">
        <v>35</v>
      </c>
    </row>
    <row r="394" customFormat="false" ht="15" hidden="false" customHeight="true" outlineLevel="0" collapsed="false">
      <c r="A394" s="97"/>
      <c r="B394" s="98" t="s">
        <v>17</v>
      </c>
      <c r="C394" s="99" t="n">
        <v>3258</v>
      </c>
      <c r="D394" s="100" t="n">
        <v>2940</v>
      </c>
      <c r="E394" s="131" t="n">
        <v>1042</v>
      </c>
      <c r="F394" s="102" t="n">
        <v>0.354421768707483</v>
      </c>
      <c r="G394" s="131" t="n">
        <v>187</v>
      </c>
      <c r="H394" s="102" t="n">
        <v>0.0636054421768708</v>
      </c>
      <c r="I394" s="131" t="n">
        <v>276</v>
      </c>
      <c r="J394" s="102" t="n">
        <v>0.0938775510204082</v>
      </c>
      <c r="K394" s="131" t="n">
        <v>189</v>
      </c>
      <c r="L394" s="102" t="n">
        <v>0.0642857142857143</v>
      </c>
      <c r="M394" s="131" t="n">
        <v>938</v>
      </c>
      <c r="N394" s="102" t="n">
        <v>0.319047619047619</v>
      </c>
      <c r="O394" s="131" t="n">
        <v>308</v>
      </c>
      <c r="P394" s="102" t="n">
        <v>0.104761904761905</v>
      </c>
    </row>
    <row r="395" customFormat="false" ht="15" hidden="false" customHeight="true" outlineLevel="0" collapsed="false">
      <c r="A395" s="103"/>
      <c r="B395" s="83"/>
      <c r="C395" s="104"/>
      <c r="D395" s="105"/>
      <c r="E395" s="115"/>
      <c r="F395" s="107"/>
      <c r="G395" s="115"/>
      <c r="H395" s="107"/>
      <c r="I395" s="115"/>
      <c r="J395" s="107"/>
      <c r="K395" s="115"/>
      <c r="L395" s="107"/>
      <c r="M395" s="115"/>
      <c r="N395" s="107"/>
      <c r="O395" s="115"/>
      <c r="P395" s="107"/>
    </row>
    <row r="396" customFormat="false" ht="15" hidden="false" customHeight="true" outlineLevel="0" collapsed="false">
      <c r="A396" s="64"/>
      <c r="B396" s="83" t="s">
        <v>32</v>
      </c>
      <c r="C396" s="108"/>
      <c r="D396" s="109"/>
      <c r="E396" s="110"/>
      <c r="F396" s="111"/>
      <c r="G396" s="110"/>
      <c r="H396" s="111"/>
      <c r="I396" s="110"/>
      <c r="J396" s="111"/>
      <c r="K396" s="110"/>
      <c r="L396" s="111"/>
      <c r="M396" s="110"/>
      <c r="N396" s="111"/>
      <c r="O396" s="110"/>
      <c r="P396" s="111"/>
    </row>
    <row r="397" customFormat="false" ht="22.5" hidden="false" customHeight="false" outlineLevel="0" collapsed="false">
      <c r="A397" s="84" t="n">
        <v>7</v>
      </c>
      <c r="B397" s="85" t="s">
        <v>370</v>
      </c>
      <c r="C397" s="86" t="n">
        <v>591</v>
      </c>
      <c r="D397" s="87" t="n">
        <v>379</v>
      </c>
      <c r="E397" s="88" t="n">
        <v>124</v>
      </c>
      <c r="F397" s="89" t="n">
        <v>0.327176781002639</v>
      </c>
      <c r="G397" s="88" t="n">
        <v>42</v>
      </c>
      <c r="H397" s="89" t="n">
        <v>0.110817941952507</v>
      </c>
      <c r="I397" s="88" t="n">
        <v>45</v>
      </c>
      <c r="J397" s="89" t="n">
        <v>0.118733509234828</v>
      </c>
      <c r="K397" s="88" t="n">
        <v>40</v>
      </c>
      <c r="L397" s="89" t="n">
        <v>0.105540897097625</v>
      </c>
      <c r="M397" s="88" t="n">
        <v>65</v>
      </c>
      <c r="N397" s="89" t="n">
        <v>0.171503957783641</v>
      </c>
      <c r="O397" s="88" t="n">
        <v>63</v>
      </c>
      <c r="P397" s="89" t="n">
        <v>0.16622691292876</v>
      </c>
    </row>
    <row r="398" customFormat="false" ht="15" hidden="false" customHeight="true" outlineLevel="0" collapsed="false">
      <c r="A398" s="90" t="n">
        <v>8</v>
      </c>
      <c r="B398" s="91" t="s">
        <v>371</v>
      </c>
      <c r="C398" s="92" t="n">
        <v>2135</v>
      </c>
      <c r="D398" s="93" t="n">
        <v>1426</v>
      </c>
      <c r="E398" s="94" t="n">
        <v>356</v>
      </c>
      <c r="F398" s="95" t="n">
        <v>0.249649368863955</v>
      </c>
      <c r="G398" s="94" t="n">
        <v>266</v>
      </c>
      <c r="H398" s="95" t="n">
        <v>0.186535764375877</v>
      </c>
      <c r="I398" s="94" t="n">
        <v>93</v>
      </c>
      <c r="J398" s="95" t="n">
        <v>0.0652173913043478</v>
      </c>
      <c r="K398" s="94" t="n">
        <v>77</v>
      </c>
      <c r="L398" s="95" t="n">
        <v>0.0539971949509116</v>
      </c>
      <c r="M398" s="94" t="n">
        <v>454</v>
      </c>
      <c r="N398" s="95" t="n">
        <v>0.318373071528752</v>
      </c>
      <c r="O398" s="94" t="n">
        <v>180</v>
      </c>
      <c r="P398" s="95" t="n">
        <v>0.126227208976157</v>
      </c>
    </row>
    <row r="399" customFormat="false" ht="15" hidden="false" customHeight="true" outlineLevel="0" collapsed="false">
      <c r="A399" s="90" t="n">
        <v>31</v>
      </c>
      <c r="B399" s="91" t="s">
        <v>372</v>
      </c>
      <c r="C399" s="92" t="n">
        <v>1682</v>
      </c>
      <c r="D399" s="93" t="n">
        <v>1327</v>
      </c>
      <c r="E399" s="94" t="n">
        <v>623</v>
      </c>
      <c r="F399" s="95" t="n">
        <v>0.46948003014318</v>
      </c>
      <c r="G399" s="94" t="n">
        <v>140</v>
      </c>
      <c r="H399" s="95" t="n">
        <v>0.105501130369254</v>
      </c>
      <c r="I399" s="94" t="n">
        <v>79</v>
      </c>
      <c r="J399" s="95" t="n">
        <v>0.0595327807083647</v>
      </c>
      <c r="K399" s="94" t="n">
        <v>113</v>
      </c>
      <c r="L399" s="95" t="n">
        <v>0.0851544837980407</v>
      </c>
      <c r="M399" s="94" t="n">
        <v>186</v>
      </c>
      <c r="N399" s="95" t="n">
        <v>0.14016578749058</v>
      </c>
      <c r="O399" s="94" t="n">
        <v>186</v>
      </c>
      <c r="P399" s="95" t="n">
        <v>0.14016578749058</v>
      </c>
    </row>
    <row r="400" customFormat="false" ht="15" hidden="false" customHeight="true" outlineLevel="0" collapsed="false">
      <c r="A400" s="90" t="n">
        <v>49</v>
      </c>
      <c r="B400" s="91" t="s">
        <v>373</v>
      </c>
      <c r="C400" s="92" t="n">
        <v>1251</v>
      </c>
      <c r="D400" s="93" t="n">
        <v>887</v>
      </c>
      <c r="E400" s="94" t="n">
        <v>270</v>
      </c>
      <c r="F400" s="95" t="n">
        <v>0.304396843291995</v>
      </c>
      <c r="G400" s="94" t="n">
        <v>171</v>
      </c>
      <c r="H400" s="95" t="n">
        <v>0.192784667418264</v>
      </c>
      <c r="I400" s="94" t="n">
        <v>87</v>
      </c>
      <c r="J400" s="95" t="n">
        <v>0.0980834272829763</v>
      </c>
      <c r="K400" s="94" t="n">
        <v>52</v>
      </c>
      <c r="L400" s="95" t="n">
        <v>0.0586245772266065</v>
      </c>
      <c r="M400" s="94" t="n">
        <v>175</v>
      </c>
      <c r="N400" s="95" t="n">
        <v>0.197294250281849</v>
      </c>
      <c r="O400" s="94" t="n">
        <v>132</v>
      </c>
      <c r="P400" s="95" t="n">
        <v>0.148816234498309</v>
      </c>
    </row>
    <row r="401" customFormat="false" ht="15" hidden="false" customHeight="true" outlineLevel="0" collapsed="false">
      <c r="A401" s="90" t="n">
        <v>79</v>
      </c>
      <c r="B401" s="91" t="s">
        <v>374</v>
      </c>
      <c r="C401" s="92" t="n">
        <v>661</v>
      </c>
      <c r="D401" s="93" t="n">
        <v>357</v>
      </c>
      <c r="E401" s="94" t="n">
        <v>189</v>
      </c>
      <c r="F401" s="95" t="n">
        <v>0.529411764705882</v>
      </c>
      <c r="G401" s="94" t="n">
        <v>36</v>
      </c>
      <c r="H401" s="95" t="n">
        <v>0.100840336134454</v>
      </c>
      <c r="I401" s="94" t="n">
        <v>27</v>
      </c>
      <c r="J401" s="95" t="n">
        <v>0.0756302521008403</v>
      </c>
      <c r="K401" s="94" t="n">
        <v>7</v>
      </c>
      <c r="L401" s="95" t="n">
        <v>0.0196078431372549</v>
      </c>
      <c r="M401" s="94" t="n">
        <v>49</v>
      </c>
      <c r="N401" s="95" t="n">
        <v>0.137254901960784</v>
      </c>
      <c r="O401" s="94" t="n">
        <v>49</v>
      </c>
      <c r="P401" s="95" t="n">
        <v>0.137254901960784</v>
      </c>
    </row>
    <row r="402" customFormat="false" ht="22.5" hidden="false" customHeight="false" outlineLevel="0" collapsed="false">
      <c r="A402" s="90" t="n">
        <v>84</v>
      </c>
      <c r="B402" s="91" t="s">
        <v>375</v>
      </c>
      <c r="C402" s="92" t="n">
        <v>963</v>
      </c>
      <c r="D402" s="93" t="n">
        <v>669</v>
      </c>
      <c r="E402" s="94" t="n">
        <v>286</v>
      </c>
      <c r="F402" s="95" t="n">
        <v>0.427503736920777</v>
      </c>
      <c r="G402" s="94" t="n">
        <v>92</v>
      </c>
      <c r="H402" s="95" t="n">
        <v>0.137518684603886</v>
      </c>
      <c r="I402" s="94" t="n">
        <v>38</v>
      </c>
      <c r="J402" s="95" t="n">
        <v>0.0568011958146487</v>
      </c>
      <c r="K402" s="94" t="n">
        <v>54</v>
      </c>
      <c r="L402" s="95" t="n">
        <v>0.0807174887892377</v>
      </c>
      <c r="M402" s="94" t="n">
        <v>122</v>
      </c>
      <c r="N402" s="95" t="n">
        <v>0.182361733931241</v>
      </c>
      <c r="O402" s="94" t="n">
        <v>77</v>
      </c>
      <c r="P402" s="95" t="n">
        <v>0.115097159940209</v>
      </c>
    </row>
    <row r="403" customFormat="false" ht="15" hidden="false" customHeight="true" outlineLevel="0" collapsed="false">
      <c r="A403" s="90" t="n">
        <v>87</v>
      </c>
      <c r="B403" s="91" t="s">
        <v>376</v>
      </c>
      <c r="C403" s="92" t="n">
        <v>948</v>
      </c>
      <c r="D403" s="93" t="n">
        <v>624</v>
      </c>
      <c r="E403" s="94" t="n">
        <v>289</v>
      </c>
      <c r="F403" s="95" t="n">
        <v>0.463141025641026</v>
      </c>
      <c r="G403" s="94" t="n">
        <v>39</v>
      </c>
      <c r="H403" s="95" t="n">
        <v>0.0625</v>
      </c>
      <c r="I403" s="94" t="n">
        <v>32</v>
      </c>
      <c r="J403" s="95" t="n">
        <v>0.0512820512820513</v>
      </c>
      <c r="K403" s="94" t="n">
        <v>53</v>
      </c>
      <c r="L403" s="95" t="n">
        <v>0.0849358974358974</v>
      </c>
      <c r="M403" s="94" t="n">
        <v>100</v>
      </c>
      <c r="N403" s="95" t="n">
        <v>0.16025641025641</v>
      </c>
      <c r="O403" s="94" t="n">
        <v>111</v>
      </c>
      <c r="P403" s="95" t="n">
        <v>0.177884615384615</v>
      </c>
    </row>
    <row r="404" customFormat="false" ht="15" hidden="false" customHeight="true" outlineLevel="0" collapsed="false">
      <c r="A404" s="90" t="n">
        <v>88</v>
      </c>
      <c r="B404" s="91" t="s">
        <v>377</v>
      </c>
      <c r="C404" s="92" t="n">
        <v>1853</v>
      </c>
      <c r="D404" s="93" t="n">
        <v>1480</v>
      </c>
      <c r="E404" s="94" t="n">
        <v>608</v>
      </c>
      <c r="F404" s="95" t="n">
        <v>0.410810810810811</v>
      </c>
      <c r="G404" s="94" t="n">
        <v>119</v>
      </c>
      <c r="H404" s="95" t="n">
        <v>0.0804054054054054</v>
      </c>
      <c r="I404" s="94" t="n">
        <v>85</v>
      </c>
      <c r="J404" s="95" t="n">
        <v>0.0574324324324324</v>
      </c>
      <c r="K404" s="94" t="n">
        <v>135</v>
      </c>
      <c r="L404" s="95" t="n">
        <v>0.0912162162162162</v>
      </c>
      <c r="M404" s="94" t="n">
        <v>370</v>
      </c>
      <c r="N404" s="95" t="n">
        <v>0.25</v>
      </c>
      <c r="O404" s="94" t="n">
        <v>163</v>
      </c>
      <c r="P404" s="95" t="n">
        <v>0.110135135135135</v>
      </c>
    </row>
    <row r="405" customFormat="false" ht="15" hidden="false" customHeight="true" outlineLevel="0" collapsed="false">
      <c r="A405" s="90" t="n">
        <v>92</v>
      </c>
      <c r="B405" s="91" t="s">
        <v>378</v>
      </c>
      <c r="C405" s="92" t="n">
        <v>1433</v>
      </c>
      <c r="D405" s="93" t="n">
        <v>1180</v>
      </c>
      <c r="E405" s="94" t="n">
        <v>502</v>
      </c>
      <c r="F405" s="95" t="n">
        <v>0.425423728813559</v>
      </c>
      <c r="G405" s="94" t="n">
        <v>83</v>
      </c>
      <c r="H405" s="95" t="n">
        <v>0.0703389830508475</v>
      </c>
      <c r="I405" s="94" t="n">
        <v>65</v>
      </c>
      <c r="J405" s="95" t="n">
        <v>0.0550847457627119</v>
      </c>
      <c r="K405" s="94" t="n">
        <v>167</v>
      </c>
      <c r="L405" s="95" t="n">
        <v>0.141525423728814</v>
      </c>
      <c r="M405" s="94" t="n">
        <v>212</v>
      </c>
      <c r="N405" s="95" t="n">
        <v>0.179661016949153</v>
      </c>
      <c r="O405" s="94" t="n">
        <v>151</v>
      </c>
      <c r="P405" s="95" t="n">
        <v>0.127966101694915</v>
      </c>
    </row>
    <row r="406" customFormat="false" ht="15" hidden="false" customHeight="true" outlineLevel="0" collapsed="false">
      <c r="A406" s="90" t="n">
        <v>93</v>
      </c>
      <c r="B406" s="91" t="s">
        <v>379</v>
      </c>
      <c r="C406" s="92" t="n">
        <v>409</v>
      </c>
      <c r="D406" s="93" t="n">
        <v>269</v>
      </c>
      <c r="E406" s="94" t="n">
        <v>99</v>
      </c>
      <c r="F406" s="95" t="n">
        <v>0.368029739776952</v>
      </c>
      <c r="G406" s="94" t="n">
        <v>31</v>
      </c>
      <c r="H406" s="95" t="n">
        <v>0.115241635687732</v>
      </c>
      <c r="I406" s="94" t="n">
        <v>27</v>
      </c>
      <c r="J406" s="95" t="n">
        <v>0.100371747211896</v>
      </c>
      <c r="K406" s="94" t="n">
        <v>19</v>
      </c>
      <c r="L406" s="95" t="n">
        <v>0.070631970260223</v>
      </c>
      <c r="M406" s="94" t="n">
        <v>56</v>
      </c>
      <c r="N406" s="95" t="n">
        <v>0.20817843866171</v>
      </c>
      <c r="O406" s="94" t="n">
        <v>37</v>
      </c>
      <c r="P406" s="95" t="n">
        <v>0.137546468401487</v>
      </c>
    </row>
    <row r="407" customFormat="false" ht="22.5" hidden="false" customHeight="false" outlineLevel="0" collapsed="false">
      <c r="A407" s="90" t="n">
        <v>101</v>
      </c>
      <c r="B407" s="91" t="s">
        <v>380</v>
      </c>
      <c r="C407" s="92" t="n">
        <v>960</v>
      </c>
      <c r="D407" s="93" t="n">
        <v>683</v>
      </c>
      <c r="E407" s="94" t="n">
        <v>267</v>
      </c>
      <c r="F407" s="95" t="n">
        <v>0.390922401171303</v>
      </c>
      <c r="G407" s="94" t="n">
        <v>73</v>
      </c>
      <c r="H407" s="95" t="n">
        <v>0.10688140556369</v>
      </c>
      <c r="I407" s="94" t="n">
        <v>79</v>
      </c>
      <c r="J407" s="95" t="n">
        <v>0.115666178623719</v>
      </c>
      <c r="K407" s="94" t="n">
        <v>50</v>
      </c>
      <c r="L407" s="95" t="n">
        <v>0.0732064421669107</v>
      </c>
      <c r="M407" s="94" t="n">
        <v>120</v>
      </c>
      <c r="N407" s="95" t="n">
        <v>0.175695461200586</v>
      </c>
      <c r="O407" s="94" t="n">
        <v>94</v>
      </c>
      <c r="P407" s="95" t="n">
        <v>0.137628111273792</v>
      </c>
    </row>
    <row r="408" customFormat="false" ht="15" hidden="false" customHeight="true" outlineLevel="0" collapsed="false">
      <c r="A408" s="90" t="n">
        <v>248</v>
      </c>
      <c r="B408" s="91" t="s">
        <v>381</v>
      </c>
      <c r="C408" s="92" t="n">
        <v>394</v>
      </c>
      <c r="D408" s="93" t="n">
        <v>273</v>
      </c>
      <c r="E408" s="94" t="n">
        <v>107</v>
      </c>
      <c r="F408" s="95" t="n">
        <v>0.391941391941392</v>
      </c>
      <c r="G408" s="94" t="n">
        <v>26</v>
      </c>
      <c r="H408" s="95" t="n">
        <v>0.0952380952380952</v>
      </c>
      <c r="I408" s="94" t="n">
        <v>32</v>
      </c>
      <c r="J408" s="95" t="n">
        <v>0.117216117216117</v>
      </c>
      <c r="K408" s="94" t="n">
        <v>8</v>
      </c>
      <c r="L408" s="95" t="n">
        <v>0.0293040293040293</v>
      </c>
      <c r="M408" s="94" t="n">
        <v>56</v>
      </c>
      <c r="N408" s="95" t="n">
        <v>0.205128205128205</v>
      </c>
      <c r="O408" s="94" t="n">
        <v>44</v>
      </c>
      <c r="P408" s="95" t="n">
        <v>0.161172161172161</v>
      </c>
    </row>
    <row r="409" customFormat="false" ht="15" hidden="false" customHeight="true" outlineLevel="0" collapsed="false">
      <c r="A409" s="90" t="n">
        <v>421</v>
      </c>
      <c r="B409" s="91" t="s">
        <v>382</v>
      </c>
      <c r="C409" s="92" t="n">
        <v>158</v>
      </c>
      <c r="D409" s="93" t="n">
        <v>153</v>
      </c>
      <c r="E409" s="94" t="n">
        <v>49</v>
      </c>
      <c r="F409" s="95" t="n">
        <v>0.320261437908497</v>
      </c>
      <c r="G409" s="94" t="n">
        <v>12</v>
      </c>
      <c r="H409" s="95" t="n">
        <v>0.0784313725490196</v>
      </c>
      <c r="I409" s="94" t="n">
        <v>26</v>
      </c>
      <c r="J409" s="95" t="n">
        <v>0.169934640522876</v>
      </c>
      <c r="K409" s="94" t="n">
        <v>0</v>
      </c>
      <c r="L409" s="95" t="n">
        <v>0</v>
      </c>
      <c r="M409" s="94" t="n">
        <v>41</v>
      </c>
      <c r="N409" s="95" t="n">
        <v>0.26797385620915</v>
      </c>
      <c r="O409" s="94" t="n">
        <v>25</v>
      </c>
      <c r="P409" s="95" t="n">
        <v>0.163398692810458</v>
      </c>
    </row>
    <row r="410" customFormat="false" ht="15" hidden="false" customHeight="true" outlineLevel="0" collapsed="false">
      <c r="A410" s="90"/>
      <c r="B410" s="85" t="s">
        <v>70</v>
      </c>
      <c r="C410" s="92" t="n">
        <v>27</v>
      </c>
      <c r="D410" s="93" t="s">
        <v>35</v>
      </c>
      <c r="E410" s="94" t="s">
        <v>35</v>
      </c>
      <c r="F410" s="96" t="s">
        <v>35</v>
      </c>
      <c r="G410" s="94" t="s">
        <v>35</v>
      </c>
      <c r="H410" s="96" t="s">
        <v>35</v>
      </c>
      <c r="I410" s="94" t="s">
        <v>35</v>
      </c>
      <c r="J410" s="96" t="s">
        <v>35</v>
      </c>
      <c r="K410" s="94" t="s">
        <v>35</v>
      </c>
      <c r="L410" s="96" t="s">
        <v>35</v>
      </c>
      <c r="M410" s="94" t="s">
        <v>35</v>
      </c>
      <c r="N410" s="96" t="s">
        <v>35</v>
      </c>
      <c r="O410" s="94" t="s">
        <v>35</v>
      </c>
      <c r="P410" s="96" t="s">
        <v>35</v>
      </c>
    </row>
    <row r="411" customFormat="false" ht="15" hidden="false" customHeight="true" outlineLevel="0" collapsed="false">
      <c r="A411" s="97"/>
      <c r="B411" s="98" t="s">
        <v>17</v>
      </c>
      <c r="C411" s="99" t="n">
        <v>13465</v>
      </c>
      <c r="D411" s="100" t="n">
        <v>9707</v>
      </c>
      <c r="E411" s="131" t="n">
        <v>3769</v>
      </c>
      <c r="F411" s="102" t="n">
        <v>0.388276501493767</v>
      </c>
      <c r="G411" s="131" t="n">
        <v>1130</v>
      </c>
      <c r="H411" s="102" t="n">
        <v>0.11641083753992</v>
      </c>
      <c r="I411" s="131" t="n">
        <v>715</v>
      </c>
      <c r="J411" s="102" t="n">
        <v>0.0736581848150819</v>
      </c>
      <c r="K411" s="131" t="n">
        <v>775</v>
      </c>
      <c r="L411" s="102" t="n">
        <v>0.0798392912331307</v>
      </c>
      <c r="M411" s="131" t="n">
        <v>2006</v>
      </c>
      <c r="N411" s="102" t="n">
        <v>0.206654991243433</v>
      </c>
      <c r="O411" s="131" t="n">
        <v>1312</v>
      </c>
      <c r="P411" s="102" t="n">
        <v>0.135160193674668</v>
      </c>
    </row>
    <row r="412" customFormat="false" ht="15" hidden="false" customHeight="true" outlineLevel="0" collapsed="false">
      <c r="A412" s="103"/>
      <c r="B412" s="83"/>
      <c r="C412" s="104"/>
      <c r="D412" s="105"/>
      <c r="E412" s="115"/>
      <c r="F412" s="107"/>
      <c r="G412" s="115"/>
      <c r="H412" s="107"/>
      <c r="I412" s="115"/>
      <c r="J412" s="107"/>
      <c r="K412" s="115"/>
      <c r="L412" s="107"/>
      <c r="M412" s="115"/>
      <c r="N412" s="107"/>
      <c r="O412" s="115"/>
      <c r="P412" s="107"/>
    </row>
    <row r="413" customFormat="false" ht="15" hidden="false" customHeight="true" outlineLevel="0" collapsed="false">
      <c r="A413" s="64"/>
      <c r="B413" s="83" t="s">
        <v>33</v>
      </c>
      <c r="C413" s="108"/>
      <c r="D413" s="109"/>
      <c r="E413" s="110"/>
      <c r="F413" s="111"/>
      <c r="G413" s="110"/>
      <c r="H413" s="111"/>
      <c r="I413" s="110"/>
      <c r="J413" s="111"/>
      <c r="K413" s="110"/>
      <c r="L413" s="111"/>
      <c r="M413" s="110"/>
      <c r="N413" s="111"/>
      <c r="O413" s="110"/>
      <c r="P413" s="111"/>
    </row>
    <row r="414" customFormat="false" ht="15" hidden="false" customHeight="true" outlineLevel="0" collapsed="false">
      <c r="A414" s="84" t="n">
        <v>212</v>
      </c>
      <c r="B414" s="85" t="s">
        <v>383</v>
      </c>
      <c r="C414" s="86" t="n">
        <v>14</v>
      </c>
      <c r="D414" s="87" t="n">
        <v>14</v>
      </c>
      <c r="E414" s="88" t="n">
        <v>6</v>
      </c>
      <c r="F414" s="89" t="n">
        <v>0.428571428571429</v>
      </c>
      <c r="G414" s="88" t="n">
        <v>2</v>
      </c>
      <c r="H414" s="89" t="n">
        <v>0.142857142857143</v>
      </c>
      <c r="I414" s="88" t="n">
        <v>0</v>
      </c>
      <c r="J414" s="89" t="n">
        <v>0</v>
      </c>
      <c r="K414" s="88" t="n">
        <v>0</v>
      </c>
      <c r="L414" s="89" t="n">
        <v>0</v>
      </c>
      <c r="M414" s="88" t="n">
        <v>5</v>
      </c>
      <c r="N414" s="89" t="n">
        <v>0.357142857142857</v>
      </c>
      <c r="O414" s="88" t="n">
        <v>1</v>
      </c>
      <c r="P414" s="89" t="n">
        <v>0.0714285714285714</v>
      </c>
    </row>
    <row r="415" customFormat="false" ht="15" hidden="false" customHeight="true" outlineLevel="0" collapsed="false">
      <c r="A415" s="90" t="n">
        <v>238</v>
      </c>
      <c r="B415" s="91" t="s">
        <v>384</v>
      </c>
      <c r="C415" s="92" t="n">
        <v>337</v>
      </c>
      <c r="D415" s="93" t="n">
        <v>328</v>
      </c>
      <c r="E415" s="94" t="n">
        <v>113</v>
      </c>
      <c r="F415" s="95" t="n">
        <v>0.344512195121951</v>
      </c>
      <c r="G415" s="94" t="n">
        <v>33</v>
      </c>
      <c r="H415" s="95" t="n">
        <v>0.100609756097561</v>
      </c>
      <c r="I415" s="94" t="n">
        <v>32</v>
      </c>
      <c r="J415" s="95" t="n">
        <v>0.0975609756097561</v>
      </c>
      <c r="K415" s="94" t="n">
        <v>17</v>
      </c>
      <c r="L415" s="95" t="n">
        <v>0.0518292682926829</v>
      </c>
      <c r="M415" s="94" t="n">
        <v>87</v>
      </c>
      <c r="N415" s="95" t="n">
        <v>0.265243902439024</v>
      </c>
      <c r="O415" s="94" t="n">
        <v>46</v>
      </c>
      <c r="P415" s="95" t="n">
        <v>0.140243902439024</v>
      </c>
    </row>
    <row r="416" customFormat="false" ht="15" hidden="false" customHeight="true" outlineLevel="0" collapsed="false">
      <c r="A416" s="90" t="n">
        <v>239</v>
      </c>
      <c r="B416" s="91" t="s">
        <v>385</v>
      </c>
      <c r="C416" s="92" t="n">
        <v>213</v>
      </c>
      <c r="D416" s="93" t="n">
        <v>53</v>
      </c>
      <c r="E416" s="94" t="n">
        <v>19</v>
      </c>
      <c r="F416" s="95" t="n">
        <v>0.358490566037736</v>
      </c>
      <c r="G416" s="94" t="n">
        <v>4</v>
      </c>
      <c r="H416" s="95" t="n">
        <v>0.0754716981132075</v>
      </c>
      <c r="I416" s="94" t="n">
        <v>7</v>
      </c>
      <c r="J416" s="95" t="n">
        <v>0.132075471698113</v>
      </c>
      <c r="K416" s="94" t="n">
        <v>3</v>
      </c>
      <c r="L416" s="95" t="n">
        <v>0.0566037735849057</v>
      </c>
      <c r="M416" s="94" t="n">
        <v>10</v>
      </c>
      <c r="N416" s="95" t="n">
        <v>0.188679245283019</v>
      </c>
      <c r="O416" s="94" t="n">
        <v>10</v>
      </c>
      <c r="P416" s="95" t="n">
        <v>0.188679245283019</v>
      </c>
    </row>
    <row r="417" customFormat="false" ht="15" hidden="false" customHeight="true" outlineLevel="0" collapsed="false">
      <c r="A417" s="90" t="n">
        <v>259</v>
      </c>
      <c r="B417" s="91" t="s">
        <v>386</v>
      </c>
      <c r="C417" s="92" t="n">
        <v>76</v>
      </c>
      <c r="D417" s="93" t="n">
        <v>76</v>
      </c>
      <c r="E417" s="94" t="n">
        <v>27</v>
      </c>
      <c r="F417" s="95" t="n">
        <v>0.355263157894737</v>
      </c>
      <c r="G417" s="94" t="n">
        <v>5</v>
      </c>
      <c r="H417" s="95" t="n">
        <v>0.0657894736842105</v>
      </c>
      <c r="I417" s="94" t="n">
        <v>8</v>
      </c>
      <c r="J417" s="95" t="n">
        <v>0.105263157894737</v>
      </c>
      <c r="K417" s="94" t="n">
        <v>3</v>
      </c>
      <c r="L417" s="95" t="n">
        <v>0.0394736842105263</v>
      </c>
      <c r="M417" s="94" t="n">
        <v>20</v>
      </c>
      <c r="N417" s="95" t="n">
        <v>0.263157894736842</v>
      </c>
      <c r="O417" s="94" t="n">
        <v>13</v>
      </c>
      <c r="P417" s="95" t="n">
        <v>0.171052631578947</v>
      </c>
    </row>
    <row r="418" customFormat="false" ht="15" hidden="false" customHeight="true" outlineLevel="0" collapsed="false">
      <c r="A418" s="90" t="n">
        <v>262</v>
      </c>
      <c r="B418" s="91" t="s">
        <v>387</v>
      </c>
      <c r="C418" s="92" t="n">
        <v>22</v>
      </c>
      <c r="D418" s="93" t="n">
        <v>22</v>
      </c>
      <c r="E418" s="94" t="n">
        <v>7</v>
      </c>
      <c r="F418" s="95" t="n">
        <v>0.318181818181818</v>
      </c>
      <c r="G418" s="94" t="n">
        <v>4</v>
      </c>
      <c r="H418" s="95" t="n">
        <v>0.181818181818182</v>
      </c>
      <c r="I418" s="94" t="n">
        <v>1</v>
      </c>
      <c r="J418" s="95" t="n">
        <v>0.0454545454545455</v>
      </c>
      <c r="K418" s="94" t="n">
        <v>2</v>
      </c>
      <c r="L418" s="95" t="n">
        <v>0.0909090909090909</v>
      </c>
      <c r="M418" s="94" t="n">
        <v>3</v>
      </c>
      <c r="N418" s="95" t="n">
        <v>0.136363636363636</v>
      </c>
      <c r="O418" s="94" t="n">
        <v>5</v>
      </c>
      <c r="P418" s="95" t="n">
        <v>0.227272727272727</v>
      </c>
    </row>
    <row r="419" customFormat="false" ht="15" hidden="false" customHeight="true" outlineLevel="0" collapsed="false">
      <c r="A419" s="90" t="n">
        <v>311</v>
      </c>
      <c r="B419" s="91" t="s">
        <v>388</v>
      </c>
      <c r="C419" s="92" t="n">
        <v>322</v>
      </c>
      <c r="D419" s="93" t="n">
        <v>318</v>
      </c>
      <c r="E419" s="94" t="n">
        <v>134</v>
      </c>
      <c r="F419" s="95" t="n">
        <v>0.421383647798742</v>
      </c>
      <c r="G419" s="94" t="n">
        <v>16</v>
      </c>
      <c r="H419" s="95" t="n">
        <v>0.050314465408805</v>
      </c>
      <c r="I419" s="94" t="n">
        <v>18</v>
      </c>
      <c r="J419" s="95" t="n">
        <v>0.0566037735849057</v>
      </c>
      <c r="K419" s="94" t="n">
        <v>17</v>
      </c>
      <c r="L419" s="95" t="n">
        <v>0.0534591194968553</v>
      </c>
      <c r="M419" s="94" t="n">
        <v>85</v>
      </c>
      <c r="N419" s="95" t="n">
        <v>0.267295597484277</v>
      </c>
      <c r="O419" s="94" t="n">
        <v>48</v>
      </c>
      <c r="P419" s="95" t="n">
        <v>0.150943396226415</v>
      </c>
    </row>
    <row r="420" customFormat="false" ht="15" hidden="false" customHeight="true" outlineLevel="0" collapsed="false">
      <c r="A420" s="90" t="n">
        <v>321</v>
      </c>
      <c r="B420" s="91" t="s">
        <v>389</v>
      </c>
      <c r="C420" s="92" t="n">
        <v>32</v>
      </c>
      <c r="D420" s="93" t="n">
        <v>31</v>
      </c>
      <c r="E420" s="94" t="n">
        <v>6</v>
      </c>
      <c r="F420" s="95" t="n">
        <v>0.193548387096774</v>
      </c>
      <c r="G420" s="94" t="n">
        <v>0</v>
      </c>
      <c r="H420" s="95" t="n">
        <v>0</v>
      </c>
      <c r="I420" s="94" t="n">
        <v>5</v>
      </c>
      <c r="J420" s="95" t="n">
        <v>0.161290322580645</v>
      </c>
      <c r="K420" s="94" t="n">
        <v>0</v>
      </c>
      <c r="L420" s="95" t="n">
        <v>0</v>
      </c>
      <c r="M420" s="94" t="n">
        <v>17</v>
      </c>
      <c r="N420" s="95" t="n">
        <v>0.548387096774194</v>
      </c>
      <c r="O420" s="94" t="n">
        <v>3</v>
      </c>
      <c r="P420" s="95" t="n">
        <v>0.0967741935483871</v>
      </c>
    </row>
    <row r="421" customFormat="false" ht="15" hidden="false" customHeight="true" outlineLevel="0" collapsed="false">
      <c r="A421" s="90" t="n">
        <v>323</v>
      </c>
      <c r="B421" s="91" t="s">
        <v>390</v>
      </c>
      <c r="C421" s="92" t="n">
        <v>20</v>
      </c>
      <c r="D421" s="93" t="n">
        <v>20</v>
      </c>
      <c r="E421" s="94" t="n">
        <v>5</v>
      </c>
      <c r="F421" s="95" t="n">
        <v>0.25</v>
      </c>
      <c r="G421" s="94" t="n">
        <v>4</v>
      </c>
      <c r="H421" s="95" t="n">
        <v>0.2</v>
      </c>
      <c r="I421" s="94" t="n">
        <v>2</v>
      </c>
      <c r="J421" s="95" t="n">
        <v>0.1</v>
      </c>
      <c r="K421" s="94" t="n">
        <v>1</v>
      </c>
      <c r="L421" s="95" t="n">
        <v>0.05</v>
      </c>
      <c r="M421" s="94" t="n">
        <v>8</v>
      </c>
      <c r="N421" s="95" t="n">
        <v>0.4</v>
      </c>
      <c r="O421" s="94" t="n">
        <v>0</v>
      </c>
      <c r="P421" s="95" t="n">
        <v>0</v>
      </c>
    </row>
    <row r="422" customFormat="false" ht="15" hidden="false" customHeight="true" outlineLevel="0" collapsed="false">
      <c r="A422" s="90" t="n">
        <v>337</v>
      </c>
      <c r="B422" s="91" t="s">
        <v>391</v>
      </c>
      <c r="C422" s="92" t="n">
        <v>53</v>
      </c>
      <c r="D422" s="93" t="n">
        <v>53</v>
      </c>
      <c r="E422" s="94" t="n">
        <v>23</v>
      </c>
      <c r="F422" s="95" t="n">
        <v>0.433962264150943</v>
      </c>
      <c r="G422" s="94" t="n">
        <v>5</v>
      </c>
      <c r="H422" s="95" t="n">
        <v>0.0943396226415094</v>
      </c>
      <c r="I422" s="94" t="n">
        <v>6</v>
      </c>
      <c r="J422" s="95" t="n">
        <v>0.113207547169811</v>
      </c>
      <c r="K422" s="94" t="n">
        <v>1</v>
      </c>
      <c r="L422" s="95" t="n">
        <v>0.0188679245283019</v>
      </c>
      <c r="M422" s="94" t="n">
        <v>8</v>
      </c>
      <c r="N422" s="95" t="n">
        <v>0.150943396226415</v>
      </c>
      <c r="O422" s="94" t="n">
        <v>10</v>
      </c>
      <c r="P422" s="95" t="n">
        <v>0.188679245283019</v>
      </c>
    </row>
    <row r="423" customFormat="false" ht="15" hidden="false" customHeight="true" outlineLevel="0" collapsed="false">
      <c r="A423" s="90" t="n">
        <v>355</v>
      </c>
      <c r="B423" s="112" t="s">
        <v>392</v>
      </c>
      <c r="C423" s="92" t="n">
        <v>20</v>
      </c>
      <c r="D423" s="93" t="n">
        <v>19</v>
      </c>
      <c r="E423" s="94" t="n">
        <v>9</v>
      </c>
      <c r="F423" s="95" t="n">
        <v>0.473684210526316</v>
      </c>
      <c r="G423" s="94" t="n">
        <v>4</v>
      </c>
      <c r="H423" s="95" t="n">
        <v>0.210526315789474</v>
      </c>
      <c r="I423" s="94" t="n">
        <v>1</v>
      </c>
      <c r="J423" s="95" t="n">
        <v>0.0526315789473684</v>
      </c>
      <c r="K423" s="94" t="n">
        <v>1</v>
      </c>
      <c r="L423" s="95" t="n">
        <v>0.0526315789473684</v>
      </c>
      <c r="M423" s="94" t="n">
        <v>2</v>
      </c>
      <c r="N423" s="95" t="n">
        <v>0.105263157894737</v>
      </c>
      <c r="O423" s="94" t="n">
        <v>2</v>
      </c>
      <c r="P423" s="95" t="n">
        <v>0.105263157894737</v>
      </c>
    </row>
    <row r="424" customFormat="false" ht="15" hidden="false" customHeight="true" outlineLevel="0" collapsed="false">
      <c r="A424" s="90" t="n">
        <v>360</v>
      </c>
      <c r="B424" s="91" t="s">
        <v>393</v>
      </c>
      <c r="C424" s="92" t="n">
        <v>174</v>
      </c>
      <c r="D424" s="93" t="n">
        <v>168</v>
      </c>
      <c r="E424" s="94" t="n">
        <v>59</v>
      </c>
      <c r="F424" s="95" t="n">
        <v>0.351190476190476</v>
      </c>
      <c r="G424" s="94" t="n">
        <v>15</v>
      </c>
      <c r="H424" s="95" t="n">
        <v>0.0892857142857143</v>
      </c>
      <c r="I424" s="94" t="n">
        <v>20</v>
      </c>
      <c r="J424" s="95" t="n">
        <v>0.119047619047619</v>
      </c>
      <c r="K424" s="94" t="n">
        <v>8</v>
      </c>
      <c r="L424" s="95" t="n">
        <v>0.0476190476190476</v>
      </c>
      <c r="M424" s="94" t="n">
        <v>45</v>
      </c>
      <c r="N424" s="95" t="n">
        <v>0.267857142857143</v>
      </c>
      <c r="O424" s="94" t="n">
        <v>21</v>
      </c>
      <c r="P424" s="95" t="n">
        <v>0.125</v>
      </c>
    </row>
    <row r="425" customFormat="false" ht="15" hidden="false" customHeight="true" outlineLevel="0" collapsed="false">
      <c r="A425" s="90" t="n">
        <v>400</v>
      </c>
      <c r="B425" s="91" t="s">
        <v>394</v>
      </c>
      <c r="C425" s="92" t="n">
        <v>75</v>
      </c>
      <c r="D425" s="93" t="n">
        <v>74</v>
      </c>
      <c r="E425" s="94" t="n">
        <v>40</v>
      </c>
      <c r="F425" s="95" t="n">
        <v>0.540540540540541</v>
      </c>
      <c r="G425" s="94" t="n">
        <v>7</v>
      </c>
      <c r="H425" s="95" t="n">
        <v>0.0945945945945946</v>
      </c>
      <c r="I425" s="94" t="n">
        <v>4</v>
      </c>
      <c r="J425" s="95" t="n">
        <v>0.0540540540540541</v>
      </c>
      <c r="K425" s="94" t="n">
        <v>4</v>
      </c>
      <c r="L425" s="95" t="n">
        <v>0.0540540540540541</v>
      </c>
      <c r="M425" s="94" t="n">
        <v>9</v>
      </c>
      <c r="N425" s="95" t="n">
        <v>0.121621621621622</v>
      </c>
      <c r="O425" s="94" t="n">
        <v>10</v>
      </c>
      <c r="P425" s="95" t="n">
        <v>0.135135135135135</v>
      </c>
    </row>
    <row r="426" customFormat="false" ht="15" hidden="false" customHeight="true" outlineLevel="0" collapsed="false">
      <c r="A426" s="90" t="n">
        <v>456</v>
      </c>
      <c r="B426" s="91" t="s">
        <v>395</v>
      </c>
      <c r="C426" s="92" t="n">
        <v>77</v>
      </c>
      <c r="D426" s="93" t="n">
        <v>70</v>
      </c>
      <c r="E426" s="94" t="n">
        <v>16</v>
      </c>
      <c r="F426" s="95" t="n">
        <v>0.228571428571429</v>
      </c>
      <c r="G426" s="94" t="n">
        <v>7</v>
      </c>
      <c r="H426" s="95" t="n">
        <v>0.1</v>
      </c>
      <c r="I426" s="94" t="n">
        <v>12</v>
      </c>
      <c r="J426" s="95" t="n">
        <v>0.171428571428571</v>
      </c>
      <c r="K426" s="94" t="n">
        <v>2</v>
      </c>
      <c r="L426" s="95" t="n">
        <v>0.0285714285714286</v>
      </c>
      <c r="M426" s="94" t="n">
        <v>16</v>
      </c>
      <c r="N426" s="95" t="n">
        <v>0.228571428571429</v>
      </c>
      <c r="O426" s="94" t="n">
        <v>17</v>
      </c>
      <c r="P426" s="95" t="n">
        <v>0.242857142857143</v>
      </c>
    </row>
    <row r="427" customFormat="false" ht="15" hidden="false" customHeight="true" outlineLevel="0" collapsed="false">
      <c r="A427" s="90" t="n">
        <v>494</v>
      </c>
      <c r="B427" s="91" t="s">
        <v>396</v>
      </c>
      <c r="C427" s="92" t="n">
        <v>55</v>
      </c>
      <c r="D427" s="93" t="n">
        <v>55</v>
      </c>
      <c r="E427" s="94" t="n">
        <v>13</v>
      </c>
      <c r="F427" s="95" t="n">
        <v>0.236363636363636</v>
      </c>
      <c r="G427" s="94" t="n">
        <v>20</v>
      </c>
      <c r="H427" s="95" t="n">
        <v>0.363636363636364</v>
      </c>
      <c r="I427" s="94" t="n">
        <v>4</v>
      </c>
      <c r="J427" s="95" t="n">
        <v>0.0727272727272727</v>
      </c>
      <c r="K427" s="94" t="n">
        <v>1</v>
      </c>
      <c r="L427" s="95" t="n">
        <v>0.0181818181818182</v>
      </c>
      <c r="M427" s="94" t="n">
        <v>4</v>
      </c>
      <c r="N427" s="95" t="n">
        <v>0.0727272727272727</v>
      </c>
      <c r="O427" s="94" t="n">
        <v>13</v>
      </c>
      <c r="P427" s="95" t="n">
        <v>0.236363636363636</v>
      </c>
    </row>
    <row r="428" customFormat="false" ht="15" hidden="false" customHeight="true" outlineLevel="0" collapsed="false">
      <c r="A428" s="90" t="n">
        <v>499</v>
      </c>
      <c r="B428" s="91" t="s">
        <v>397</v>
      </c>
      <c r="C428" s="92" t="n">
        <v>90</v>
      </c>
      <c r="D428" s="93" t="n">
        <v>89</v>
      </c>
      <c r="E428" s="94" t="n">
        <v>29</v>
      </c>
      <c r="F428" s="95" t="n">
        <v>0.325842696629213</v>
      </c>
      <c r="G428" s="94" t="n">
        <v>6</v>
      </c>
      <c r="H428" s="95" t="n">
        <v>0.0674157303370787</v>
      </c>
      <c r="I428" s="94" t="n">
        <v>22</v>
      </c>
      <c r="J428" s="95" t="n">
        <v>0.247191011235955</v>
      </c>
      <c r="K428" s="94" t="n">
        <v>3</v>
      </c>
      <c r="L428" s="95" t="n">
        <v>0.0337078651685393</v>
      </c>
      <c r="M428" s="94" t="n">
        <v>17</v>
      </c>
      <c r="N428" s="95" t="n">
        <v>0.191011235955056</v>
      </c>
      <c r="O428" s="94" t="n">
        <v>12</v>
      </c>
      <c r="P428" s="95" t="n">
        <v>0.134831460674157</v>
      </c>
    </row>
    <row r="429" customFormat="false" ht="15" hidden="false" customHeight="true" outlineLevel="0" collapsed="false">
      <c r="A429" s="90" t="n">
        <v>512</v>
      </c>
      <c r="B429" s="91" t="s">
        <v>398</v>
      </c>
      <c r="C429" s="92" t="n">
        <v>21</v>
      </c>
      <c r="D429" s="93" t="n">
        <v>15</v>
      </c>
      <c r="E429" s="94" t="n">
        <v>11</v>
      </c>
      <c r="F429" s="95" t="n">
        <v>0.733333333333333</v>
      </c>
      <c r="G429" s="94" t="n">
        <v>1</v>
      </c>
      <c r="H429" s="95" t="n">
        <v>0.0666666666666667</v>
      </c>
      <c r="I429" s="94" t="n">
        <v>0</v>
      </c>
      <c r="J429" s="95" t="n">
        <v>0</v>
      </c>
      <c r="K429" s="94" t="n">
        <v>3</v>
      </c>
      <c r="L429" s="95" t="n">
        <v>0.2</v>
      </c>
      <c r="M429" s="94" t="n">
        <v>0</v>
      </c>
      <c r="N429" s="95" t="n">
        <v>0</v>
      </c>
      <c r="O429" s="94" t="n">
        <v>0</v>
      </c>
      <c r="P429" s="95" t="n">
        <v>0</v>
      </c>
    </row>
    <row r="430" customFormat="false" ht="15" hidden="false" customHeight="true" outlineLevel="0" collapsed="false">
      <c r="A430" s="97"/>
      <c r="B430" s="98" t="s">
        <v>17</v>
      </c>
      <c r="C430" s="99" t="n">
        <v>1601</v>
      </c>
      <c r="D430" s="100" t="n">
        <v>1405</v>
      </c>
      <c r="E430" s="131" t="n">
        <v>517</v>
      </c>
      <c r="F430" s="102" t="n">
        <v>0.36797153024911</v>
      </c>
      <c r="G430" s="131" t="n">
        <v>133</v>
      </c>
      <c r="H430" s="102" t="n">
        <v>0.094661921708185</v>
      </c>
      <c r="I430" s="131" t="n">
        <v>142</v>
      </c>
      <c r="J430" s="102" t="n">
        <v>0.101067615658363</v>
      </c>
      <c r="K430" s="131" t="n">
        <v>66</v>
      </c>
      <c r="L430" s="102" t="n">
        <v>0.0469750889679715</v>
      </c>
      <c r="M430" s="131" t="n">
        <v>336</v>
      </c>
      <c r="N430" s="102" t="n">
        <v>0.23914590747331</v>
      </c>
      <c r="O430" s="131" t="n">
        <v>211</v>
      </c>
      <c r="P430" s="102" t="n">
        <v>0.150177935943061</v>
      </c>
    </row>
    <row r="431" customFormat="false" ht="15" hidden="false" customHeight="true" outlineLevel="0" collapsed="false">
      <c r="A431" s="103"/>
      <c r="B431" s="114"/>
      <c r="C431" s="128"/>
      <c r="D431" s="105"/>
      <c r="E431" s="125"/>
      <c r="F431" s="107"/>
      <c r="G431" s="125"/>
      <c r="H431" s="107"/>
      <c r="I431" s="125"/>
      <c r="J431" s="107"/>
      <c r="K431" s="125"/>
      <c r="L431" s="107"/>
      <c r="M431" s="125"/>
      <c r="N431" s="107"/>
      <c r="O431" s="125"/>
      <c r="P431" s="107"/>
    </row>
    <row r="432" customFormat="false" ht="15" hidden="false" customHeight="true" outlineLevel="0" collapsed="false">
      <c r="A432" s="117"/>
      <c r="B432" s="130" t="s">
        <v>399</v>
      </c>
      <c r="C432" s="119" t="n">
        <v>55444</v>
      </c>
      <c r="D432" s="120" t="n">
        <v>41053</v>
      </c>
      <c r="E432" s="132" t="n">
        <v>13556</v>
      </c>
      <c r="F432" s="122" t="n">
        <v>0.330207293011473</v>
      </c>
      <c r="G432" s="132" t="n">
        <v>4893</v>
      </c>
      <c r="H432" s="122" t="n">
        <v>0.119187391908021</v>
      </c>
      <c r="I432" s="132" t="n">
        <v>3754</v>
      </c>
      <c r="J432" s="122" t="n">
        <v>0.0914427691033542</v>
      </c>
      <c r="K432" s="132" t="n">
        <v>2708</v>
      </c>
      <c r="L432" s="122" t="n">
        <v>0.0659635105838794</v>
      </c>
      <c r="M432" s="132" t="n">
        <v>10946</v>
      </c>
      <c r="N432" s="122" t="n">
        <v>0.27</v>
      </c>
      <c r="O432" s="132" t="n">
        <v>5196</v>
      </c>
      <c r="P432" s="123" t="n">
        <v>0.126568094901712</v>
      </c>
    </row>
    <row r="433" customFormat="false" ht="15" hidden="false" customHeight="true" outlineLevel="0" collapsed="false">
      <c r="A433" s="103"/>
      <c r="B433" s="83"/>
      <c r="C433" s="104"/>
      <c r="D433" s="105"/>
      <c r="E433" s="115"/>
      <c r="F433" s="107"/>
      <c r="G433" s="115"/>
      <c r="H433" s="107"/>
      <c r="I433" s="115"/>
      <c r="J433" s="107"/>
      <c r="K433" s="115"/>
      <c r="L433" s="107"/>
      <c r="M433" s="115"/>
      <c r="N433" s="107"/>
      <c r="O433" s="115"/>
      <c r="P433" s="107"/>
    </row>
    <row r="434" customFormat="false" ht="15" hidden="false" customHeight="true" outlineLevel="0" collapsed="false">
      <c r="A434" s="133"/>
      <c r="B434" s="134" t="s">
        <v>70</v>
      </c>
      <c r="C434" s="135" t="n">
        <v>904</v>
      </c>
      <c r="D434" s="136" t="n">
        <v>94</v>
      </c>
      <c r="E434" s="137" t="n">
        <v>15</v>
      </c>
      <c r="F434" s="138" t="n">
        <v>0.16</v>
      </c>
      <c r="G434" s="137" t="n">
        <v>17</v>
      </c>
      <c r="H434" s="138" t="n">
        <v>0.18</v>
      </c>
      <c r="I434" s="137" t="n">
        <v>18</v>
      </c>
      <c r="J434" s="138" t="n">
        <v>0.2</v>
      </c>
      <c r="K434" s="137" t="n">
        <v>0</v>
      </c>
      <c r="L434" s="138" t="n">
        <v>0</v>
      </c>
      <c r="M434" s="137" t="n">
        <v>15</v>
      </c>
      <c r="N434" s="138" t="n">
        <v>0.16</v>
      </c>
      <c r="O434" s="137" t="n">
        <v>29</v>
      </c>
      <c r="P434" s="138" t="n">
        <v>0.31</v>
      </c>
      <c r="Q434" s="139"/>
    </row>
    <row r="435" customFormat="false" ht="15" hidden="false" customHeight="true" outlineLevel="0" collapsed="false">
      <c r="A435" s="103"/>
      <c r="B435" s="114"/>
      <c r="C435" s="128"/>
      <c r="D435" s="105"/>
      <c r="E435" s="125"/>
      <c r="F435" s="107"/>
      <c r="G435" s="125"/>
      <c r="H435" s="107"/>
      <c r="I435" s="125"/>
      <c r="J435" s="107"/>
      <c r="K435" s="125"/>
      <c r="L435" s="107"/>
      <c r="M435" s="125"/>
      <c r="N435" s="107"/>
      <c r="O435" s="125"/>
      <c r="P435" s="107"/>
    </row>
    <row r="436" customFormat="false" ht="15" hidden="false" customHeight="true" outlineLevel="0" collapsed="false">
      <c r="A436" s="140"/>
      <c r="B436" s="141" t="s">
        <v>36</v>
      </c>
      <c r="C436" s="142" t="n">
        <v>184276</v>
      </c>
      <c r="D436" s="143" t="n">
        <v>129875</v>
      </c>
      <c r="E436" s="144" t="n">
        <v>32547</v>
      </c>
      <c r="F436" s="145" t="n">
        <v>0.25060250240616</v>
      </c>
      <c r="G436" s="144" t="n">
        <v>13564</v>
      </c>
      <c r="H436" s="145" t="n">
        <v>0.104438883541867</v>
      </c>
      <c r="I436" s="144" t="n">
        <v>11707</v>
      </c>
      <c r="J436" s="145" t="n">
        <v>0.0901405197305101</v>
      </c>
      <c r="K436" s="144" t="n">
        <v>5835</v>
      </c>
      <c r="L436" s="145" t="n">
        <v>0.0449278152069297</v>
      </c>
      <c r="M436" s="144" t="n">
        <v>50732</v>
      </c>
      <c r="N436" s="145" t="n">
        <v>0.390621751684312</v>
      </c>
      <c r="O436" s="144" t="n">
        <v>15490</v>
      </c>
      <c r="P436" s="146" t="n">
        <v>0.119268527430221</v>
      </c>
    </row>
  </sheetData>
  <mergeCells count="8">
    <mergeCell ref="E6:P6"/>
    <mergeCell ref="A7:B7"/>
    <mergeCell ref="E7:F7"/>
    <mergeCell ref="G7:H7"/>
    <mergeCell ref="I7:J7"/>
    <mergeCell ref="K7:L7"/>
    <mergeCell ref="M7:N7"/>
    <mergeCell ref="O7:P7"/>
  </mergeCells>
  <printOptions headings="false" gridLines="false" gridLinesSet="true" horizontalCentered="false" verticalCentered="false"/>
  <pageMargins left="0.39375" right="0.354166666666667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e &amp;P of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W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4.7"/>
    <col collapsed="false" customWidth="true" hidden="false" outlineLevel="0" max="2" min="2" style="147" width="17.7"/>
    <col collapsed="false" customWidth="true" hidden="false" outlineLevel="0" max="3" min="3" style="50" width="10.71"/>
    <col collapsed="false" customWidth="true" hidden="false" outlineLevel="0" max="7" min="4" style="68" width="10.71"/>
    <col collapsed="false" customWidth="true" hidden="false" outlineLevel="0" max="8" min="8" style="68" width="17.7"/>
    <col collapsed="false" customWidth="false" hidden="false" outlineLevel="0" max="257" min="9" style="42" width="9.14"/>
  </cols>
  <sheetData>
    <row r="1" customFormat="false" ht="15" hidden="false" customHeight="true" outlineLevel="0" collapsed="false">
      <c r="A1" s="3" t="s">
        <v>0</v>
      </c>
      <c r="B1" s="4"/>
      <c r="C1" s="4"/>
      <c r="D1" s="4"/>
      <c r="E1" s="52"/>
      <c r="F1" s="4"/>
      <c r="G1" s="4"/>
      <c r="H1" s="5" t="s">
        <v>1</v>
      </c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" customFormat="true" ht="15" hidden="false" customHeight="true" outlineLevel="0" collapsed="false">
      <c r="A2" s="6"/>
      <c r="B2" s="6"/>
      <c r="C2" s="6"/>
      <c r="D2" s="6"/>
      <c r="E2" s="55"/>
      <c r="F2" s="6"/>
      <c r="G2" s="56"/>
    </row>
    <row r="3" customFormat="false" ht="15" hidden="false" customHeight="true" outlineLevel="0" collapsed="false">
      <c r="A3" s="148" t="s">
        <v>400</v>
      </c>
      <c r="B3" s="149"/>
      <c r="C3" s="149"/>
      <c r="D3" s="149"/>
      <c r="E3" s="149"/>
      <c r="F3" s="149"/>
      <c r="G3" s="149"/>
      <c r="H3" s="149"/>
    </row>
    <row r="4" customFormat="false" ht="15" hidden="false" customHeight="true" outlineLevel="0" collapsed="false">
      <c r="A4" s="148"/>
      <c r="B4" s="149"/>
      <c r="C4" s="149"/>
      <c r="D4" s="149"/>
      <c r="E4" s="149"/>
      <c r="F4" s="149"/>
      <c r="G4" s="149"/>
      <c r="H4" s="149"/>
    </row>
    <row r="5" customFormat="false" ht="15" hidden="false" customHeight="true" outlineLevel="0" collapsed="false">
      <c r="A5" s="64"/>
      <c r="B5" s="65"/>
      <c r="C5" s="69" t="s">
        <v>401</v>
      </c>
      <c r="D5" s="69"/>
      <c r="E5" s="69"/>
      <c r="F5" s="69"/>
      <c r="G5" s="42"/>
      <c r="H5" s="42"/>
    </row>
    <row r="6" customFormat="false" ht="50.1" hidden="false" customHeight="true" outlineLevel="0" collapsed="false">
      <c r="A6" s="70" t="s">
        <v>52</v>
      </c>
      <c r="B6" s="70"/>
      <c r="C6" s="72" t="s">
        <v>7</v>
      </c>
      <c r="D6" s="10" t="s">
        <v>402</v>
      </c>
      <c r="E6" s="10" t="s">
        <v>403</v>
      </c>
      <c r="F6" s="10" t="s">
        <v>404</v>
      </c>
      <c r="G6" s="71" t="s">
        <v>6</v>
      </c>
      <c r="H6" s="10" t="s">
        <v>405</v>
      </c>
    </row>
    <row r="7" s="62" customFormat="true" ht="15" hidden="false" customHeight="true" outlineLevel="0" collapsed="false">
      <c r="A7" s="76" t="s">
        <v>9</v>
      </c>
      <c r="C7" s="83"/>
      <c r="D7" s="150"/>
      <c r="E7" s="79"/>
      <c r="F7" s="79"/>
      <c r="G7" s="151"/>
      <c r="H7" s="79"/>
    </row>
    <row r="8" s="62" customFormat="true" ht="15" hidden="false" customHeight="true" outlineLevel="0" collapsed="false">
      <c r="A8" s="82"/>
      <c r="B8" s="83" t="s">
        <v>10</v>
      </c>
      <c r="C8" s="83"/>
      <c r="D8" s="150"/>
      <c r="E8" s="79"/>
      <c r="F8" s="79"/>
      <c r="G8" s="151"/>
      <c r="H8" s="79"/>
    </row>
    <row r="9" customFormat="false" ht="15" hidden="false" customHeight="true" outlineLevel="0" collapsed="false">
      <c r="A9" s="84" t="n">
        <v>6</v>
      </c>
      <c r="B9" s="113" t="s">
        <v>61</v>
      </c>
      <c r="C9" s="152" t="n">
        <v>22</v>
      </c>
      <c r="D9" s="152" t="n">
        <v>14</v>
      </c>
      <c r="E9" s="152" t="n">
        <v>24</v>
      </c>
      <c r="F9" s="152" t="n">
        <v>20</v>
      </c>
      <c r="G9" s="153" t="n">
        <v>80</v>
      </c>
      <c r="H9" s="154" t="n">
        <v>0.1875</v>
      </c>
    </row>
    <row r="10" customFormat="false" ht="15" hidden="false" customHeight="true" outlineLevel="0" collapsed="false">
      <c r="A10" s="90" t="n">
        <v>24</v>
      </c>
      <c r="B10" s="112" t="s">
        <v>62</v>
      </c>
      <c r="C10" s="155" t="n">
        <v>33</v>
      </c>
      <c r="D10" s="155" t="n">
        <v>28</v>
      </c>
      <c r="E10" s="155" t="n">
        <v>39</v>
      </c>
      <c r="F10" s="155" t="n">
        <v>56</v>
      </c>
      <c r="G10" s="156" t="n">
        <v>156</v>
      </c>
      <c r="H10" s="157" t="n">
        <v>0.237179487179487</v>
      </c>
    </row>
    <row r="11" customFormat="false" ht="15" hidden="false" customHeight="true" outlineLevel="0" collapsed="false">
      <c r="A11" s="90" t="n">
        <v>25</v>
      </c>
      <c r="B11" s="112" t="s">
        <v>63</v>
      </c>
      <c r="C11" s="155" t="n">
        <v>25</v>
      </c>
      <c r="D11" s="155" t="n">
        <v>8</v>
      </c>
      <c r="E11" s="155" t="n">
        <v>16</v>
      </c>
      <c r="F11" s="155" t="n">
        <v>23</v>
      </c>
      <c r="G11" s="156" t="n">
        <v>72</v>
      </c>
      <c r="H11" s="157" t="n">
        <v>0.277777777777778</v>
      </c>
    </row>
    <row r="12" customFormat="false" ht="15" hidden="false" customHeight="true" outlineLevel="0" collapsed="false">
      <c r="A12" s="90" t="n">
        <v>36</v>
      </c>
      <c r="B12" s="112" t="s">
        <v>64</v>
      </c>
      <c r="C12" s="155" t="n">
        <v>32</v>
      </c>
      <c r="D12" s="155" t="n">
        <v>14</v>
      </c>
      <c r="E12" s="155" t="n">
        <v>9</v>
      </c>
      <c r="F12" s="155" t="n">
        <v>25</v>
      </c>
      <c r="G12" s="156" t="n">
        <v>80</v>
      </c>
      <c r="H12" s="157" t="n">
        <v>0.1375</v>
      </c>
    </row>
    <row r="13" customFormat="false" ht="15" hidden="false" customHeight="true" outlineLevel="0" collapsed="false">
      <c r="A13" s="90" t="n">
        <v>51</v>
      </c>
      <c r="B13" s="112" t="s">
        <v>65</v>
      </c>
      <c r="C13" s="155" t="n">
        <v>23</v>
      </c>
      <c r="D13" s="155" t="n">
        <v>24</v>
      </c>
      <c r="E13" s="155" t="n">
        <v>52</v>
      </c>
      <c r="F13" s="155" t="n">
        <v>30</v>
      </c>
      <c r="G13" s="156" t="n">
        <v>129</v>
      </c>
      <c r="H13" s="157" t="n">
        <v>0.224806201550388</v>
      </c>
    </row>
    <row r="14" customFormat="false" ht="15" hidden="false" customHeight="true" outlineLevel="0" collapsed="false">
      <c r="A14" s="90" t="n">
        <v>53</v>
      </c>
      <c r="B14" s="112" t="s">
        <v>66</v>
      </c>
      <c r="C14" s="155" t="n">
        <v>31</v>
      </c>
      <c r="D14" s="155" t="n">
        <v>3</v>
      </c>
      <c r="E14" s="155" t="n">
        <v>3</v>
      </c>
      <c r="F14" s="155" t="n">
        <v>14</v>
      </c>
      <c r="G14" s="156" t="n">
        <v>51</v>
      </c>
      <c r="H14" s="157" t="n">
        <v>0.137254901960784</v>
      </c>
    </row>
    <row r="15" customFormat="false" ht="15" hidden="false" customHeight="true" outlineLevel="0" collapsed="false">
      <c r="A15" s="90" t="n">
        <v>60</v>
      </c>
      <c r="B15" s="112" t="s">
        <v>67</v>
      </c>
      <c r="C15" s="155" t="n">
        <v>12</v>
      </c>
      <c r="D15" s="155" t="n">
        <v>9</v>
      </c>
      <c r="E15" s="155" t="n">
        <v>21</v>
      </c>
      <c r="F15" s="155" t="n">
        <v>26</v>
      </c>
      <c r="G15" s="156" t="n">
        <v>68</v>
      </c>
      <c r="H15" s="157" t="n">
        <v>0.382352941176471</v>
      </c>
    </row>
    <row r="16" customFormat="false" ht="15" hidden="false" customHeight="true" outlineLevel="0" collapsed="false">
      <c r="A16" s="90" t="n">
        <v>68</v>
      </c>
      <c r="B16" s="112" t="s">
        <v>68</v>
      </c>
      <c r="C16" s="155" t="n">
        <v>20</v>
      </c>
      <c r="D16" s="155" t="n">
        <v>8</v>
      </c>
      <c r="E16" s="155" t="n">
        <v>42</v>
      </c>
      <c r="F16" s="155" t="n">
        <v>38</v>
      </c>
      <c r="G16" s="156" t="n">
        <v>108</v>
      </c>
      <c r="H16" s="157" t="n">
        <v>0.185185185185185</v>
      </c>
    </row>
    <row r="17" customFormat="false" ht="15" hidden="false" customHeight="true" outlineLevel="0" collapsed="false">
      <c r="A17" s="90" t="n">
        <v>69</v>
      </c>
      <c r="B17" s="112" t="s">
        <v>69</v>
      </c>
      <c r="C17" s="155" t="n">
        <v>29</v>
      </c>
      <c r="D17" s="155" t="n">
        <v>20</v>
      </c>
      <c r="E17" s="155" t="n">
        <v>30</v>
      </c>
      <c r="F17" s="155" t="n">
        <v>68</v>
      </c>
      <c r="G17" s="156" t="n">
        <v>147</v>
      </c>
      <c r="H17" s="157" t="n">
        <v>0.421768707482993</v>
      </c>
    </row>
    <row r="18" customFormat="false" ht="15" hidden="false" customHeight="true" outlineLevel="0" collapsed="false">
      <c r="A18" s="158"/>
      <c r="B18" s="98" t="s">
        <v>17</v>
      </c>
      <c r="C18" s="22" t="n">
        <v>227</v>
      </c>
      <c r="D18" s="22" t="n">
        <v>128</v>
      </c>
      <c r="E18" s="22" t="n">
        <v>236</v>
      </c>
      <c r="F18" s="22" t="n">
        <v>300</v>
      </c>
      <c r="G18" s="159" t="n">
        <v>891</v>
      </c>
      <c r="H18" s="160" t="n">
        <v>0.254769921436588</v>
      </c>
    </row>
    <row r="19" customFormat="false" ht="15" hidden="false" customHeight="true" outlineLevel="0" collapsed="false">
      <c r="B19" s="83"/>
      <c r="C19" s="26"/>
      <c r="D19" s="26"/>
      <c r="E19" s="26"/>
      <c r="F19" s="26"/>
      <c r="G19" s="161"/>
      <c r="H19" s="162"/>
    </row>
    <row r="20" customFormat="false" ht="15" hidden="false" customHeight="true" outlineLevel="0" collapsed="false">
      <c r="B20" s="83" t="s">
        <v>11</v>
      </c>
      <c r="C20" s="163"/>
      <c r="D20" s="163"/>
      <c r="E20" s="163"/>
      <c r="F20" s="163"/>
      <c r="G20" s="164"/>
      <c r="H20" s="162"/>
    </row>
    <row r="21" customFormat="false" ht="15" hidden="false" customHeight="true" outlineLevel="0" collapsed="false">
      <c r="A21" s="84" t="n">
        <v>23</v>
      </c>
      <c r="B21" s="113" t="s">
        <v>71</v>
      </c>
      <c r="C21" s="152" t="n">
        <v>18</v>
      </c>
      <c r="D21" s="152" t="n">
        <v>12</v>
      </c>
      <c r="E21" s="152" t="n">
        <v>16</v>
      </c>
      <c r="F21" s="152" t="n">
        <v>15</v>
      </c>
      <c r="G21" s="153" t="n">
        <v>61</v>
      </c>
      <c r="H21" s="154" t="n">
        <v>0.213114754098361</v>
      </c>
    </row>
    <row r="22" customFormat="false" ht="15" hidden="false" customHeight="true" outlineLevel="0" collapsed="false">
      <c r="A22" s="90" t="n">
        <v>37</v>
      </c>
      <c r="B22" s="112" t="s">
        <v>72</v>
      </c>
      <c r="C22" s="155" t="n">
        <v>52</v>
      </c>
      <c r="D22" s="155" t="n">
        <v>14</v>
      </c>
      <c r="E22" s="155" t="n">
        <v>37</v>
      </c>
      <c r="F22" s="155" t="n">
        <v>47</v>
      </c>
      <c r="G22" s="156" t="n">
        <v>150</v>
      </c>
      <c r="H22" s="157" t="n">
        <v>0.16</v>
      </c>
    </row>
    <row r="23" customFormat="false" ht="15" hidden="false" customHeight="true" outlineLevel="0" collapsed="false">
      <c r="A23" s="90" t="n">
        <v>40</v>
      </c>
      <c r="B23" s="112" t="s">
        <v>73</v>
      </c>
      <c r="C23" s="155" t="n">
        <v>38</v>
      </c>
      <c r="D23" s="155" t="n">
        <v>17</v>
      </c>
      <c r="E23" s="155" t="n">
        <v>24</v>
      </c>
      <c r="F23" s="155" t="n">
        <v>24</v>
      </c>
      <c r="G23" s="156" t="n">
        <v>103</v>
      </c>
      <c r="H23" s="157" t="n">
        <v>0.12621359223301</v>
      </c>
    </row>
    <row r="24" customFormat="false" ht="15" hidden="false" customHeight="true" outlineLevel="0" collapsed="false">
      <c r="A24" s="90" t="n">
        <v>42</v>
      </c>
      <c r="B24" s="112" t="s">
        <v>74</v>
      </c>
      <c r="C24" s="155" t="n">
        <v>30</v>
      </c>
      <c r="D24" s="155" t="n">
        <v>23</v>
      </c>
      <c r="E24" s="155" t="n">
        <v>16</v>
      </c>
      <c r="F24" s="155" t="n">
        <v>44</v>
      </c>
      <c r="G24" s="156" t="n">
        <v>113</v>
      </c>
      <c r="H24" s="157" t="n">
        <v>0.230088495575221</v>
      </c>
    </row>
    <row r="25" customFormat="false" ht="15" hidden="false" customHeight="true" outlineLevel="0" collapsed="false">
      <c r="A25" s="90" t="n">
        <v>50</v>
      </c>
      <c r="B25" s="112" t="s">
        <v>75</v>
      </c>
      <c r="C25" s="155" t="n">
        <v>35</v>
      </c>
      <c r="D25" s="155" t="n">
        <v>7</v>
      </c>
      <c r="E25" s="155" t="n">
        <v>44</v>
      </c>
      <c r="F25" s="155" t="n">
        <v>56</v>
      </c>
      <c r="G25" s="156" t="n">
        <v>142</v>
      </c>
      <c r="H25" s="157" t="n">
        <v>0.232394366197183</v>
      </c>
    </row>
    <row r="26" customFormat="false" ht="15" hidden="false" customHeight="true" outlineLevel="0" collapsed="false">
      <c r="A26" s="90" t="n">
        <v>58</v>
      </c>
      <c r="B26" s="112" t="s">
        <v>76</v>
      </c>
      <c r="C26" s="155" t="n">
        <v>30</v>
      </c>
      <c r="D26" s="155" t="n">
        <v>18</v>
      </c>
      <c r="E26" s="155" t="n">
        <v>28</v>
      </c>
      <c r="F26" s="155" t="n">
        <v>50</v>
      </c>
      <c r="G26" s="156" t="n">
        <v>126</v>
      </c>
      <c r="H26" s="157" t="n">
        <v>0.349206349206349</v>
      </c>
    </row>
    <row r="27" customFormat="false" ht="15" hidden="false" customHeight="true" outlineLevel="0" collapsed="false">
      <c r="A27" s="90" t="n">
        <v>59</v>
      </c>
      <c r="B27" s="112" t="s">
        <v>77</v>
      </c>
      <c r="C27" s="155" t="n">
        <v>33</v>
      </c>
      <c r="D27" s="155" t="n">
        <v>28</v>
      </c>
      <c r="E27" s="155" t="n">
        <v>28</v>
      </c>
      <c r="F27" s="155" t="n">
        <v>58</v>
      </c>
      <c r="G27" s="156" t="n">
        <v>147</v>
      </c>
      <c r="H27" s="157" t="n">
        <v>0.319727891156463</v>
      </c>
    </row>
    <row r="28" customFormat="false" ht="15" hidden="false" customHeight="true" outlineLevel="0" collapsed="false">
      <c r="A28" s="90" t="n">
        <v>61</v>
      </c>
      <c r="B28" s="112" t="s">
        <v>78</v>
      </c>
      <c r="C28" s="155" t="n">
        <v>30</v>
      </c>
      <c r="D28" s="155" t="n">
        <v>16</v>
      </c>
      <c r="E28" s="155" t="n">
        <v>20</v>
      </c>
      <c r="F28" s="155" t="n">
        <v>25</v>
      </c>
      <c r="G28" s="156" t="n">
        <v>91</v>
      </c>
      <c r="H28" s="157" t="n">
        <v>0.131868131868132</v>
      </c>
    </row>
    <row r="29" customFormat="false" ht="15" hidden="false" customHeight="true" outlineLevel="0" collapsed="false">
      <c r="A29" s="90" t="n">
        <v>75</v>
      </c>
      <c r="B29" s="112" t="s">
        <v>79</v>
      </c>
      <c r="C29" s="155" t="n">
        <v>3</v>
      </c>
      <c r="D29" s="155" t="n">
        <v>15</v>
      </c>
      <c r="E29" s="155" t="n">
        <v>20</v>
      </c>
      <c r="F29" s="155" t="n">
        <v>16</v>
      </c>
      <c r="G29" s="156" t="n">
        <v>54</v>
      </c>
      <c r="H29" s="157" t="n">
        <v>0.12962962962963</v>
      </c>
    </row>
    <row r="30" customFormat="false" ht="15" hidden="false" customHeight="true" outlineLevel="0" collapsed="false">
      <c r="A30" s="158"/>
      <c r="B30" s="98" t="s">
        <v>17</v>
      </c>
      <c r="C30" s="22" t="n">
        <v>269</v>
      </c>
      <c r="D30" s="22" t="n">
        <v>150</v>
      </c>
      <c r="E30" s="22" t="n">
        <v>233</v>
      </c>
      <c r="F30" s="22" t="n">
        <v>335</v>
      </c>
      <c r="G30" s="159" t="n">
        <v>987</v>
      </c>
      <c r="H30" s="160" t="n">
        <v>0.221884498480243</v>
      </c>
    </row>
    <row r="31" customFormat="false" ht="15" hidden="false" customHeight="true" outlineLevel="0" collapsed="false">
      <c r="C31" s="163"/>
      <c r="D31" s="163"/>
      <c r="E31" s="163"/>
      <c r="F31" s="163"/>
      <c r="G31" s="164"/>
      <c r="H31" s="165"/>
    </row>
    <row r="32" customFormat="false" ht="15" hidden="false" customHeight="true" outlineLevel="0" collapsed="false">
      <c r="B32" s="83" t="s">
        <v>12</v>
      </c>
      <c r="C32" s="163"/>
      <c r="D32" s="163"/>
      <c r="E32" s="163"/>
      <c r="F32" s="163"/>
      <c r="G32" s="164"/>
      <c r="H32" s="162"/>
    </row>
    <row r="33" customFormat="false" ht="15" hidden="false" customHeight="true" outlineLevel="0" collapsed="false">
      <c r="A33" s="84" t="n">
        <v>222</v>
      </c>
      <c r="B33" s="113" t="s">
        <v>80</v>
      </c>
      <c r="C33" s="152" t="n">
        <v>14</v>
      </c>
      <c r="D33" s="152" t="n">
        <v>39</v>
      </c>
      <c r="E33" s="152" t="n">
        <v>59</v>
      </c>
      <c r="F33" s="152" t="n">
        <v>33</v>
      </c>
      <c r="G33" s="153" t="n">
        <v>145</v>
      </c>
      <c r="H33" s="154" t="n">
        <v>0.572413793103448</v>
      </c>
    </row>
    <row r="34" customFormat="false" ht="15" hidden="false" customHeight="true" outlineLevel="0" collapsed="false">
      <c r="A34" s="90" t="n">
        <v>231</v>
      </c>
      <c r="B34" s="112" t="s">
        <v>81</v>
      </c>
      <c r="C34" s="155" t="n">
        <v>5</v>
      </c>
      <c r="D34" s="155" t="n">
        <v>6</v>
      </c>
      <c r="E34" s="155" t="n">
        <v>9</v>
      </c>
      <c r="F34" s="155" t="n">
        <v>6</v>
      </c>
      <c r="G34" s="156" t="n">
        <v>26</v>
      </c>
      <c r="H34" s="157" t="n">
        <v>0.0384615384615385</v>
      </c>
    </row>
    <row r="35" customFormat="false" ht="15" hidden="false" customHeight="true" outlineLevel="0" collapsed="false">
      <c r="A35" s="90" t="n">
        <v>251</v>
      </c>
      <c r="B35" s="112" t="s">
        <v>82</v>
      </c>
      <c r="C35" s="155" t="n">
        <v>22</v>
      </c>
      <c r="D35" s="155" t="n">
        <v>29</v>
      </c>
      <c r="E35" s="155" t="n">
        <v>86</v>
      </c>
      <c r="F35" s="155" t="n">
        <v>86</v>
      </c>
      <c r="G35" s="156" t="n">
        <v>223</v>
      </c>
      <c r="H35" s="157" t="n">
        <v>0.340807174887892</v>
      </c>
    </row>
    <row r="36" customFormat="false" ht="15" hidden="false" customHeight="true" outlineLevel="0" collapsed="false">
      <c r="A36" s="90" t="n">
        <v>252</v>
      </c>
      <c r="B36" s="112" t="s">
        <v>83</v>
      </c>
      <c r="C36" s="155" t="n">
        <v>4</v>
      </c>
      <c r="D36" s="155" t="n">
        <v>6</v>
      </c>
      <c r="E36" s="155" t="n">
        <v>7</v>
      </c>
      <c r="F36" s="155" t="n">
        <v>4</v>
      </c>
      <c r="G36" s="156" t="n">
        <v>21</v>
      </c>
      <c r="H36" s="157" t="n">
        <v>0.19047619047619</v>
      </c>
    </row>
    <row r="37" customFormat="false" ht="15" hidden="false" customHeight="true" outlineLevel="0" collapsed="false">
      <c r="A37" s="90" t="n">
        <v>255</v>
      </c>
      <c r="B37" s="112" t="s">
        <v>84</v>
      </c>
      <c r="C37" s="155" t="n">
        <v>26</v>
      </c>
      <c r="D37" s="155" t="n">
        <v>39</v>
      </c>
      <c r="E37" s="155" t="n">
        <v>120</v>
      </c>
      <c r="F37" s="155" t="n">
        <v>41</v>
      </c>
      <c r="G37" s="156" t="n">
        <v>226</v>
      </c>
      <c r="H37" s="157" t="n">
        <v>0.398230088495575</v>
      </c>
    </row>
    <row r="38" customFormat="false" ht="15" hidden="false" customHeight="true" outlineLevel="0" collapsed="false">
      <c r="A38" s="90" t="n">
        <v>260</v>
      </c>
      <c r="B38" s="112" t="s">
        <v>85</v>
      </c>
      <c r="C38" s="155" t="n">
        <v>38</v>
      </c>
      <c r="D38" s="155" t="n">
        <v>12</v>
      </c>
      <c r="E38" s="155" t="n">
        <v>18</v>
      </c>
      <c r="F38" s="155" t="n">
        <v>52</v>
      </c>
      <c r="G38" s="156" t="n">
        <v>120</v>
      </c>
      <c r="H38" s="157" t="n">
        <v>0.275</v>
      </c>
    </row>
    <row r="39" customFormat="false" ht="15" hidden="false" customHeight="true" outlineLevel="0" collapsed="false">
      <c r="A39" s="90" t="n">
        <v>320</v>
      </c>
      <c r="B39" s="112" t="s">
        <v>86</v>
      </c>
      <c r="C39" s="155" t="n">
        <v>37</v>
      </c>
      <c r="D39" s="155" t="n">
        <v>7</v>
      </c>
      <c r="E39" s="155" t="n">
        <v>11</v>
      </c>
      <c r="F39" s="155" t="n">
        <v>40</v>
      </c>
      <c r="G39" s="156" t="n">
        <v>95</v>
      </c>
      <c r="H39" s="157" t="n">
        <v>0.294736842105263</v>
      </c>
    </row>
    <row r="40" customFormat="false" ht="15" hidden="false" customHeight="true" outlineLevel="0" collapsed="false">
      <c r="A40" s="90" t="n">
        <v>357</v>
      </c>
      <c r="B40" s="112" t="s">
        <v>87</v>
      </c>
      <c r="C40" s="155" t="n">
        <v>2</v>
      </c>
      <c r="D40" s="155" t="n">
        <v>6</v>
      </c>
      <c r="E40" s="155" t="n">
        <v>22</v>
      </c>
      <c r="F40" s="155" t="n">
        <v>9</v>
      </c>
      <c r="G40" s="156" t="n">
        <v>39</v>
      </c>
      <c r="H40" s="157" t="n">
        <v>0.0769230769230769</v>
      </c>
    </row>
    <row r="41" customFormat="false" ht="15" hidden="false" customHeight="true" outlineLevel="0" collapsed="false">
      <c r="A41" s="90" t="n">
        <v>376</v>
      </c>
      <c r="B41" s="112" t="s">
        <v>88</v>
      </c>
      <c r="C41" s="155" t="n">
        <v>4</v>
      </c>
      <c r="D41" s="155" t="n">
        <v>2</v>
      </c>
      <c r="E41" s="155" t="n">
        <v>8</v>
      </c>
      <c r="F41" s="155" t="n">
        <v>8</v>
      </c>
      <c r="G41" s="156" t="n">
        <v>22</v>
      </c>
      <c r="H41" s="157" t="n">
        <v>0.409090909090909</v>
      </c>
    </row>
    <row r="42" customFormat="false" ht="15" hidden="false" customHeight="true" outlineLevel="0" collapsed="false">
      <c r="A42" s="90" t="n">
        <v>377</v>
      </c>
      <c r="B42" s="112" t="s">
        <v>89</v>
      </c>
      <c r="C42" s="155" t="n">
        <v>1</v>
      </c>
      <c r="D42" s="155" t="n">
        <v>5</v>
      </c>
      <c r="E42" s="155" t="n">
        <v>30</v>
      </c>
      <c r="F42" s="155" t="n">
        <v>6</v>
      </c>
      <c r="G42" s="156" t="n">
        <v>42</v>
      </c>
      <c r="H42" s="157" t="n">
        <v>0.0714285714285714</v>
      </c>
    </row>
    <row r="43" customFormat="false" ht="15" hidden="false" customHeight="true" outlineLevel="0" collapsed="false">
      <c r="A43" s="90" t="n">
        <v>383</v>
      </c>
      <c r="B43" s="112" t="s">
        <v>90</v>
      </c>
      <c r="C43" s="155" t="n">
        <v>11</v>
      </c>
      <c r="D43" s="155" t="n">
        <v>13</v>
      </c>
      <c r="E43" s="155" t="n">
        <v>34</v>
      </c>
      <c r="F43" s="155" t="n">
        <v>21</v>
      </c>
      <c r="G43" s="156" t="n">
        <v>79</v>
      </c>
      <c r="H43" s="157" t="n">
        <v>0.506329113924051</v>
      </c>
    </row>
    <row r="44" customFormat="false" ht="15" hidden="false" customHeight="true" outlineLevel="0" collapsed="false">
      <c r="A44" s="90" t="n">
        <v>404</v>
      </c>
      <c r="B44" s="112" t="s">
        <v>91</v>
      </c>
      <c r="C44" s="155" t="n">
        <v>13</v>
      </c>
      <c r="D44" s="155" t="n">
        <v>8</v>
      </c>
      <c r="E44" s="155" t="n">
        <v>12</v>
      </c>
      <c r="F44" s="155" t="n">
        <v>11</v>
      </c>
      <c r="G44" s="156" t="n">
        <v>44</v>
      </c>
      <c r="H44" s="157" t="n">
        <v>0.113636363636364</v>
      </c>
    </row>
    <row r="45" customFormat="false" ht="15" hidden="false" customHeight="true" outlineLevel="0" collapsed="false">
      <c r="A45" s="90" t="n">
        <v>446</v>
      </c>
      <c r="B45" s="112" t="s">
        <v>92</v>
      </c>
      <c r="C45" s="155" t="n">
        <v>5</v>
      </c>
      <c r="D45" s="155" t="n">
        <v>5</v>
      </c>
      <c r="E45" s="155" t="n">
        <v>15</v>
      </c>
      <c r="F45" s="155" t="n">
        <v>8</v>
      </c>
      <c r="G45" s="156" t="n">
        <v>33</v>
      </c>
      <c r="H45" s="157" t="n">
        <v>0.0303030303030303</v>
      </c>
    </row>
    <row r="46" customFormat="false" ht="15" hidden="false" customHeight="true" outlineLevel="0" collapsed="false">
      <c r="A46" s="90" t="n">
        <v>447</v>
      </c>
      <c r="B46" s="112" t="s">
        <v>93</v>
      </c>
      <c r="C46" s="155" t="n">
        <v>10</v>
      </c>
      <c r="D46" s="155" t="n">
        <v>11</v>
      </c>
      <c r="E46" s="155" t="n">
        <v>51</v>
      </c>
      <c r="F46" s="155" t="n">
        <v>20</v>
      </c>
      <c r="G46" s="156" t="n">
        <v>92</v>
      </c>
      <c r="H46" s="157" t="n">
        <v>0.510869565217391</v>
      </c>
    </row>
    <row r="47" customFormat="false" ht="15" hidden="false" customHeight="true" outlineLevel="0" collapsed="false">
      <c r="A47" s="90" t="n">
        <v>454</v>
      </c>
      <c r="B47" s="112" t="s">
        <v>94</v>
      </c>
      <c r="C47" s="155" t="n">
        <v>14</v>
      </c>
      <c r="D47" s="155" t="n">
        <v>25</v>
      </c>
      <c r="E47" s="155" t="n">
        <v>32</v>
      </c>
      <c r="F47" s="155" t="n">
        <v>50</v>
      </c>
      <c r="G47" s="156" t="n">
        <v>121</v>
      </c>
      <c r="H47" s="157" t="n">
        <v>0.363636363636364</v>
      </c>
    </row>
    <row r="48" customFormat="false" ht="15" hidden="false" customHeight="true" outlineLevel="0" collapsed="false">
      <c r="A48" s="90" t="n">
        <v>458</v>
      </c>
      <c r="B48" s="112" t="s">
        <v>95</v>
      </c>
      <c r="C48" s="155" t="n">
        <v>7</v>
      </c>
      <c r="D48" s="155" t="n">
        <v>9</v>
      </c>
      <c r="E48" s="155" t="n">
        <v>20</v>
      </c>
      <c r="F48" s="155" t="n">
        <v>9</v>
      </c>
      <c r="G48" s="156" t="n">
        <v>45</v>
      </c>
      <c r="H48" s="157" t="n">
        <v>0.355555555555556</v>
      </c>
    </row>
    <row r="49" customFormat="false" ht="15" hidden="false" customHeight="true" outlineLevel="0" collapsed="false">
      <c r="A49" s="90" t="n">
        <v>462</v>
      </c>
      <c r="B49" s="112" t="s">
        <v>96</v>
      </c>
      <c r="C49" s="155" t="n">
        <v>20</v>
      </c>
      <c r="D49" s="155" t="n">
        <v>17</v>
      </c>
      <c r="E49" s="155" t="n">
        <v>12</v>
      </c>
      <c r="F49" s="155" t="n">
        <v>18</v>
      </c>
      <c r="G49" s="156" t="n">
        <v>67</v>
      </c>
      <c r="H49" s="157" t="n">
        <v>0.26865671641791</v>
      </c>
    </row>
    <row r="50" customFormat="false" ht="15" hidden="false" customHeight="true" outlineLevel="0" collapsed="false">
      <c r="A50" s="90" t="n">
        <v>464</v>
      </c>
      <c r="B50" s="112" t="s">
        <v>97</v>
      </c>
      <c r="C50" s="155" t="n">
        <v>21</v>
      </c>
      <c r="D50" s="155" t="n">
        <v>13</v>
      </c>
      <c r="E50" s="155" t="n">
        <v>85</v>
      </c>
      <c r="F50" s="155" t="n">
        <v>32</v>
      </c>
      <c r="G50" s="156" t="n">
        <v>151</v>
      </c>
      <c r="H50" s="157" t="n">
        <v>0.788079470198675</v>
      </c>
    </row>
    <row r="51" customFormat="false" ht="15" hidden="false" customHeight="true" outlineLevel="0" collapsed="false">
      <c r="A51" s="90" t="n">
        <v>484</v>
      </c>
      <c r="B51" s="112" t="s">
        <v>98</v>
      </c>
      <c r="C51" s="155" t="n">
        <v>16</v>
      </c>
      <c r="D51" s="155" t="n">
        <v>20</v>
      </c>
      <c r="E51" s="155" t="n">
        <v>46</v>
      </c>
      <c r="F51" s="155" t="n">
        <v>32</v>
      </c>
      <c r="G51" s="156" t="n">
        <v>114</v>
      </c>
      <c r="H51" s="157" t="n">
        <v>0.210526315789474</v>
      </c>
    </row>
    <row r="52" customFormat="false" ht="15" hidden="false" customHeight="true" outlineLevel="0" collapsed="false">
      <c r="A52" s="90" t="n">
        <v>485</v>
      </c>
      <c r="B52" s="112" t="s">
        <v>99</v>
      </c>
      <c r="C52" s="155" t="n">
        <v>6</v>
      </c>
      <c r="D52" s="155" t="n">
        <v>3</v>
      </c>
      <c r="E52" s="155" t="n">
        <v>25</v>
      </c>
      <c r="F52" s="155" t="n">
        <v>17</v>
      </c>
      <c r="G52" s="156" t="n">
        <v>51</v>
      </c>
      <c r="H52" s="157" t="n">
        <v>0.176470588235294</v>
      </c>
    </row>
    <row r="53" customFormat="false" ht="15" hidden="false" customHeight="true" outlineLevel="0" collapsed="false">
      <c r="A53" s="90" t="n">
        <v>486</v>
      </c>
      <c r="B53" s="112" t="s">
        <v>100</v>
      </c>
      <c r="C53" s="155" t="n">
        <v>24</v>
      </c>
      <c r="D53" s="155" t="n">
        <v>10</v>
      </c>
      <c r="E53" s="155" t="n">
        <v>42</v>
      </c>
      <c r="F53" s="155" t="n">
        <v>20</v>
      </c>
      <c r="G53" s="156" t="n">
        <v>96</v>
      </c>
      <c r="H53" s="157" t="n">
        <v>0.208333333333333</v>
      </c>
    </row>
    <row r="54" customFormat="false" ht="15" hidden="false" customHeight="true" outlineLevel="0" collapsed="false">
      <c r="A54" s="90" t="n">
        <v>498</v>
      </c>
      <c r="B54" s="112" t="s">
        <v>101</v>
      </c>
      <c r="C54" s="155" t="n">
        <v>8</v>
      </c>
      <c r="D54" s="155" t="n">
        <v>24</v>
      </c>
      <c r="E54" s="155" t="n">
        <v>53</v>
      </c>
      <c r="F54" s="155" t="n">
        <v>25</v>
      </c>
      <c r="G54" s="156" t="n">
        <v>110</v>
      </c>
      <c r="H54" s="157" t="n">
        <v>0.109090909090909</v>
      </c>
    </row>
    <row r="55" customFormat="false" ht="15" hidden="false" customHeight="true" outlineLevel="0" collapsed="false">
      <c r="A55" s="90" t="n">
        <v>500</v>
      </c>
      <c r="B55" s="112" t="s">
        <v>102</v>
      </c>
      <c r="C55" s="155" t="n">
        <v>20</v>
      </c>
      <c r="D55" s="155" t="n">
        <v>22</v>
      </c>
      <c r="E55" s="155" t="n">
        <v>187</v>
      </c>
      <c r="F55" s="155" t="n">
        <v>31</v>
      </c>
      <c r="G55" s="156" t="n">
        <v>260</v>
      </c>
      <c r="H55" s="157" t="n">
        <v>0.965384615384615</v>
      </c>
    </row>
    <row r="56" customFormat="false" ht="15" hidden="false" customHeight="true" outlineLevel="0" collapsed="false">
      <c r="A56" s="158"/>
      <c r="B56" s="98" t="s">
        <v>17</v>
      </c>
      <c r="C56" s="22" t="n">
        <v>328</v>
      </c>
      <c r="D56" s="22" t="n">
        <v>331</v>
      </c>
      <c r="E56" s="22" t="n">
        <v>984</v>
      </c>
      <c r="F56" s="22" t="n">
        <v>579</v>
      </c>
      <c r="G56" s="159" t="n">
        <v>2222</v>
      </c>
      <c r="H56" s="160" t="n">
        <v>0.421242124212421</v>
      </c>
    </row>
    <row r="57" customFormat="false" ht="15" hidden="false" customHeight="true" outlineLevel="0" collapsed="false">
      <c r="C57" s="163"/>
      <c r="D57" s="163"/>
      <c r="E57" s="163"/>
      <c r="F57" s="163"/>
      <c r="G57" s="164"/>
      <c r="H57" s="162"/>
    </row>
    <row r="58" customFormat="false" ht="15" hidden="false" customHeight="true" outlineLevel="0" collapsed="false">
      <c r="B58" s="83" t="s">
        <v>13</v>
      </c>
      <c r="C58" s="163"/>
      <c r="D58" s="163"/>
      <c r="E58" s="163"/>
      <c r="F58" s="163"/>
      <c r="G58" s="164"/>
      <c r="H58" s="162"/>
    </row>
    <row r="59" customFormat="false" ht="15" hidden="false" customHeight="true" outlineLevel="0" collapsed="false">
      <c r="A59" s="84" t="n">
        <v>202</v>
      </c>
      <c r="B59" s="113" t="s">
        <v>103</v>
      </c>
      <c r="C59" s="152" t="n">
        <v>2</v>
      </c>
      <c r="D59" s="152" t="n">
        <v>3</v>
      </c>
      <c r="E59" s="152" t="n">
        <v>14</v>
      </c>
      <c r="F59" s="152" t="n">
        <v>4</v>
      </c>
      <c r="G59" s="153" t="n">
        <v>23</v>
      </c>
      <c r="H59" s="154" t="n">
        <v>0.347826086956522</v>
      </c>
    </row>
    <row r="60" customFormat="false" ht="15" hidden="false" customHeight="true" outlineLevel="0" collapsed="false">
      <c r="A60" s="90" t="n">
        <v>208</v>
      </c>
      <c r="B60" s="112" t="s">
        <v>104</v>
      </c>
      <c r="C60" s="155" t="n">
        <v>0</v>
      </c>
      <c r="D60" s="155" t="n">
        <v>1</v>
      </c>
      <c r="E60" s="155" t="n">
        <v>5</v>
      </c>
      <c r="F60" s="155" t="n">
        <v>0</v>
      </c>
      <c r="G60" s="156" t="n">
        <v>6</v>
      </c>
      <c r="H60" s="157" t="n">
        <v>0.166666666666667</v>
      </c>
    </row>
    <row r="61" customFormat="false" ht="15" hidden="false" customHeight="true" outlineLevel="0" collapsed="false">
      <c r="A61" s="90" t="n">
        <v>220</v>
      </c>
      <c r="B61" s="112" t="s">
        <v>105</v>
      </c>
      <c r="C61" s="155" t="n">
        <v>4</v>
      </c>
      <c r="D61" s="155" t="n">
        <v>6</v>
      </c>
      <c r="E61" s="155" t="n">
        <v>14</v>
      </c>
      <c r="F61" s="155" t="n">
        <v>10</v>
      </c>
      <c r="G61" s="156" t="n">
        <v>34</v>
      </c>
      <c r="H61" s="157" t="n">
        <v>0.0588235294117647</v>
      </c>
    </row>
    <row r="62" customFormat="false" ht="15" hidden="false" customHeight="true" outlineLevel="0" collapsed="false">
      <c r="A62" s="90" t="n">
        <v>237</v>
      </c>
      <c r="B62" s="112" t="s">
        <v>106</v>
      </c>
      <c r="C62" s="155" t="n">
        <v>11</v>
      </c>
      <c r="D62" s="155" t="n">
        <v>3</v>
      </c>
      <c r="E62" s="155" t="n">
        <v>14</v>
      </c>
      <c r="F62" s="155" t="n">
        <v>14</v>
      </c>
      <c r="G62" s="156" t="n">
        <v>42</v>
      </c>
      <c r="H62" s="157" t="n">
        <v>0.0714285714285714</v>
      </c>
    </row>
    <row r="63" customFormat="false" ht="15" hidden="false" customHeight="true" outlineLevel="0" collapsed="false">
      <c r="A63" s="90" t="n">
        <v>254</v>
      </c>
      <c r="B63" s="112" t="s">
        <v>107</v>
      </c>
      <c r="C63" s="155" t="n">
        <v>27</v>
      </c>
      <c r="D63" s="155" t="n">
        <v>27</v>
      </c>
      <c r="E63" s="155" t="n">
        <v>77</v>
      </c>
      <c r="F63" s="155" t="n">
        <v>66</v>
      </c>
      <c r="G63" s="156" t="n">
        <v>197</v>
      </c>
      <c r="H63" s="157" t="n">
        <v>0.619289340101523</v>
      </c>
    </row>
    <row r="64" customFormat="false" ht="15" hidden="false" customHeight="true" outlineLevel="0" collapsed="false">
      <c r="A64" s="90" t="n">
        <v>283</v>
      </c>
      <c r="B64" s="112" t="s">
        <v>108</v>
      </c>
      <c r="C64" s="155" t="n">
        <v>2</v>
      </c>
      <c r="D64" s="155" t="n">
        <v>0</v>
      </c>
      <c r="E64" s="155" t="n">
        <v>2</v>
      </c>
      <c r="F64" s="155" t="n">
        <v>1</v>
      </c>
      <c r="G64" s="156" t="n">
        <v>5</v>
      </c>
      <c r="H64" s="157" t="n">
        <v>0</v>
      </c>
    </row>
    <row r="65" customFormat="false" ht="15" hidden="false" customHeight="true" outlineLevel="0" collapsed="false">
      <c r="A65" s="90" t="n">
        <v>344</v>
      </c>
      <c r="B65" s="112" t="s">
        <v>109</v>
      </c>
      <c r="C65" s="155" t="n">
        <v>1</v>
      </c>
      <c r="D65" s="155" t="n">
        <v>2</v>
      </c>
      <c r="E65" s="155" t="n">
        <v>7</v>
      </c>
      <c r="F65" s="155" t="n">
        <v>2</v>
      </c>
      <c r="G65" s="156" t="n">
        <v>12</v>
      </c>
      <c r="H65" s="157" t="n">
        <v>0.666666666666667</v>
      </c>
    </row>
    <row r="66" customFormat="false" ht="15" hidden="false" customHeight="true" outlineLevel="0" collapsed="false">
      <c r="A66" s="90" t="n">
        <v>349</v>
      </c>
      <c r="B66" s="112" t="s">
        <v>110</v>
      </c>
      <c r="C66" s="155" t="n">
        <v>14</v>
      </c>
      <c r="D66" s="155" t="n">
        <v>12</v>
      </c>
      <c r="E66" s="155" t="n">
        <v>40</v>
      </c>
      <c r="F66" s="155" t="n">
        <v>33</v>
      </c>
      <c r="G66" s="156" t="n">
        <v>99</v>
      </c>
      <c r="H66" s="157" t="n">
        <v>0.676767676767677</v>
      </c>
    </row>
    <row r="67" customFormat="false" ht="15" hidden="false" customHeight="true" outlineLevel="0" collapsed="false">
      <c r="A67" s="90" t="n">
        <v>373</v>
      </c>
      <c r="B67" s="112" t="s">
        <v>111</v>
      </c>
      <c r="C67" s="155" t="n">
        <v>29</v>
      </c>
      <c r="D67" s="155" t="n">
        <v>9</v>
      </c>
      <c r="E67" s="155" t="n">
        <v>42</v>
      </c>
      <c r="F67" s="155" t="n">
        <v>41</v>
      </c>
      <c r="G67" s="156" t="n">
        <v>121</v>
      </c>
      <c r="H67" s="157" t="n">
        <v>0.198347107438017</v>
      </c>
    </row>
    <row r="68" customFormat="false" ht="15" hidden="false" customHeight="true" outlineLevel="0" collapsed="false">
      <c r="A68" s="90" t="n">
        <v>374</v>
      </c>
      <c r="B68" s="112" t="s">
        <v>112</v>
      </c>
      <c r="C68" s="155" t="n">
        <v>8</v>
      </c>
      <c r="D68" s="155" t="n">
        <v>8</v>
      </c>
      <c r="E68" s="155" t="n">
        <v>29</v>
      </c>
      <c r="F68" s="155" t="n">
        <v>30</v>
      </c>
      <c r="G68" s="156" t="n">
        <v>75</v>
      </c>
      <c r="H68" s="157" t="n">
        <v>0.253333333333333</v>
      </c>
    </row>
    <row r="69" customFormat="false" ht="15" hidden="false" customHeight="true" outlineLevel="0" collapsed="false">
      <c r="A69" s="90" t="n">
        <v>382</v>
      </c>
      <c r="B69" s="112" t="s">
        <v>113</v>
      </c>
      <c r="C69" s="155" t="n">
        <v>5</v>
      </c>
      <c r="D69" s="155" t="n">
        <v>2</v>
      </c>
      <c r="E69" s="155" t="n">
        <v>16</v>
      </c>
      <c r="F69" s="155" t="n">
        <v>8</v>
      </c>
      <c r="G69" s="156" t="n">
        <v>31</v>
      </c>
      <c r="H69" s="157" t="n">
        <v>0.0645161290322581</v>
      </c>
    </row>
    <row r="70" customFormat="false" ht="15" hidden="false" customHeight="true" outlineLevel="0" collapsed="false">
      <c r="A70" s="90" t="n">
        <v>390</v>
      </c>
      <c r="B70" s="112" t="s">
        <v>114</v>
      </c>
      <c r="C70" s="155" t="n">
        <v>0</v>
      </c>
      <c r="D70" s="155" t="n">
        <v>0</v>
      </c>
      <c r="E70" s="155" t="n">
        <v>0</v>
      </c>
      <c r="F70" s="155" t="n">
        <v>2</v>
      </c>
      <c r="G70" s="156" t="n">
        <v>2</v>
      </c>
      <c r="H70" s="157" t="n">
        <v>0</v>
      </c>
    </row>
    <row r="71" customFormat="false" ht="15" hidden="false" customHeight="true" outlineLevel="0" collapsed="false">
      <c r="A71" s="90" t="n">
        <v>392</v>
      </c>
      <c r="B71" s="112" t="s">
        <v>115</v>
      </c>
      <c r="C71" s="155" t="n">
        <v>17</v>
      </c>
      <c r="D71" s="155" t="n">
        <v>4</v>
      </c>
      <c r="E71" s="155" t="n">
        <v>32</v>
      </c>
      <c r="F71" s="155" t="n">
        <v>28</v>
      </c>
      <c r="G71" s="156" t="n">
        <v>81</v>
      </c>
      <c r="H71" s="157" t="n">
        <v>0.567901234567901</v>
      </c>
    </row>
    <row r="72" customFormat="false" ht="15" hidden="false" customHeight="true" outlineLevel="0" collapsed="false">
      <c r="A72" s="90" t="n">
        <v>393</v>
      </c>
      <c r="B72" s="112" t="s">
        <v>116</v>
      </c>
      <c r="C72" s="155" t="n">
        <v>4</v>
      </c>
      <c r="D72" s="155" t="n">
        <v>0</v>
      </c>
      <c r="E72" s="155" t="n">
        <v>2</v>
      </c>
      <c r="F72" s="155" t="n">
        <v>4</v>
      </c>
      <c r="G72" s="156" t="n">
        <v>10</v>
      </c>
      <c r="H72" s="157" t="n">
        <v>0</v>
      </c>
    </row>
    <row r="73" customFormat="false" ht="15" hidden="false" customHeight="true" outlineLevel="0" collapsed="false">
      <c r="A73" s="90" t="n">
        <v>402</v>
      </c>
      <c r="B73" s="112" t="s">
        <v>117</v>
      </c>
      <c r="C73" s="155" t="n">
        <v>10</v>
      </c>
      <c r="D73" s="155" t="n">
        <v>7</v>
      </c>
      <c r="E73" s="155" t="n">
        <v>12</v>
      </c>
      <c r="F73" s="155" t="n">
        <v>13</v>
      </c>
      <c r="G73" s="156" t="n">
        <v>42</v>
      </c>
      <c r="H73" s="157" t="n">
        <v>0.285714285714286</v>
      </c>
    </row>
    <row r="74" customFormat="false" ht="15" hidden="false" customHeight="true" outlineLevel="0" collapsed="false">
      <c r="A74" s="90" t="n">
        <v>418</v>
      </c>
      <c r="B74" s="112" t="s">
        <v>118</v>
      </c>
      <c r="C74" s="155" t="n">
        <v>2</v>
      </c>
      <c r="D74" s="155" t="n">
        <v>1</v>
      </c>
      <c r="E74" s="155" t="n">
        <v>15</v>
      </c>
      <c r="F74" s="155" t="n">
        <v>9</v>
      </c>
      <c r="G74" s="156" t="n">
        <v>27</v>
      </c>
      <c r="H74" s="157" t="n">
        <v>0.222222222222222</v>
      </c>
    </row>
    <row r="75" customFormat="false" ht="15" hidden="false" customHeight="true" outlineLevel="0" collapsed="false">
      <c r="A75" s="90" t="n">
        <v>432</v>
      </c>
      <c r="B75" s="112" t="s">
        <v>119</v>
      </c>
      <c r="C75" s="155" t="n">
        <v>19</v>
      </c>
      <c r="D75" s="155" t="n">
        <v>28</v>
      </c>
      <c r="E75" s="155" t="n">
        <v>47</v>
      </c>
      <c r="F75" s="155" t="n">
        <v>38</v>
      </c>
      <c r="G75" s="156" t="n">
        <v>132</v>
      </c>
      <c r="H75" s="157" t="n">
        <v>0.454545454545455</v>
      </c>
    </row>
    <row r="76" customFormat="false" ht="15" hidden="false" customHeight="true" outlineLevel="0" collapsed="false">
      <c r="A76" s="90" t="n">
        <v>443</v>
      </c>
      <c r="B76" s="112" t="s">
        <v>120</v>
      </c>
      <c r="C76" s="155" t="n">
        <v>6</v>
      </c>
      <c r="D76" s="155" t="n">
        <v>1</v>
      </c>
      <c r="E76" s="155" t="n">
        <v>2</v>
      </c>
      <c r="F76" s="155" t="n">
        <v>6</v>
      </c>
      <c r="G76" s="156" t="n">
        <v>15</v>
      </c>
      <c r="H76" s="157" t="n">
        <v>0.0666666666666667</v>
      </c>
    </row>
    <row r="77" customFormat="false" ht="15" hidden="false" customHeight="true" outlineLevel="0" collapsed="false">
      <c r="A77" s="90" t="n">
        <v>444</v>
      </c>
      <c r="B77" s="112" t="s">
        <v>121</v>
      </c>
      <c r="C77" s="155" t="n">
        <v>9</v>
      </c>
      <c r="D77" s="155" t="n">
        <v>6</v>
      </c>
      <c r="E77" s="155" t="n">
        <v>23</v>
      </c>
      <c r="F77" s="155" t="n">
        <v>31</v>
      </c>
      <c r="G77" s="156" t="n">
        <v>69</v>
      </c>
      <c r="H77" s="157" t="n">
        <v>0.260869565217391</v>
      </c>
    </row>
    <row r="78" customFormat="false" ht="15" hidden="false" customHeight="true" outlineLevel="0" collapsed="false">
      <c r="A78" s="90" t="n">
        <v>455</v>
      </c>
      <c r="B78" s="112" t="s">
        <v>122</v>
      </c>
      <c r="C78" s="155" t="n">
        <v>15</v>
      </c>
      <c r="D78" s="155" t="n">
        <v>10</v>
      </c>
      <c r="E78" s="155" t="n">
        <v>21</v>
      </c>
      <c r="F78" s="155" t="n">
        <v>36</v>
      </c>
      <c r="G78" s="156" t="n">
        <v>82</v>
      </c>
      <c r="H78" s="157" t="n">
        <v>0.0365853658536585</v>
      </c>
    </row>
    <row r="79" customFormat="false" ht="15" hidden="false" customHeight="true" outlineLevel="0" collapsed="false">
      <c r="A79" s="90" t="n">
        <v>497</v>
      </c>
      <c r="B79" s="112" t="s">
        <v>123</v>
      </c>
      <c r="C79" s="155" t="n">
        <v>7</v>
      </c>
      <c r="D79" s="155" t="n">
        <v>2</v>
      </c>
      <c r="E79" s="155" t="n">
        <v>60</v>
      </c>
      <c r="F79" s="155" t="n">
        <v>12</v>
      </c>
      <c r="G79" s="156" t="n">
        <v>81</v>
      </c>
      <c r="H79" s="157" t="n">
        <v>0.111111111111111</v>
      </c>
    </row>
    <row r="80" customFormat="false" ht="15" hidden="false" customHeight="true" outlineLevel="0" collapsed="false">
      <c r="A80" s="158"/>
      <c r="B80" s="98" t="s">
        <v>17</v>
      </c>
      <c r="C80" s="22" t="n">
        <v>192</v>
      </c>
      <c r="D80" s="22" t="n">
        <v>132</v>
      </c>
      <c r="E80" s="22" t="n">
        <v>474</v>
      </c>
      <c r="F80" s="22" t="n">
        <v>388</v>
      </c>
      <c r="G80" s="159" t="n">
        <v>1186</v>
      </c>
      <c r="H80" s="160" t="n">
        <v>0.346543001686341</v>
      </c>
    </row>
    <row r="81" customFormat="false" ht="15" hidden="false" customHeight="true" outlineLevel="0" collapsed="false">
      <c r="C81" s="163"/>
      <c r="D81" s="163"/>
      <c r="E81" s="163"/>
      <c r="F81" s="163"/>
      <c r="G81" s="164"/>
      <c r="H81" s="162"/>
    </row>
    <row r="82" customFormat="false" ht="15" hidden="false" customHeight="true" outlineLevel="0" collapsed="false">
      <c r="B82" s="83" t="s">
        <v>14</v>
      </c>
      <c r="C82" s="163"/>
      <c r="D82" s="163"/>
      <c r="E82" s="163"/>
      <c r="F82" s="163"/>
      <c r="G82" s="164"/>
      <c r="H82" s="162"/>
    </row>
    <row r="83" customFormat="false" ht="15" hidden="false" customHeight="true" outlineLevel="0" collapsed="false">
      <c r="A83" s="84" t="n">
        <v>221</v>
      </c>
      <c r="B83" s="113" t="s">
        <v>124</v>
      </c>
      <c r="C83" s="152" t="n">
        <v>1</v>
      </c>
      <c r="D83" s="152" t="n">
        <v>3</v>
      </c>
      <c r="E83" s="152" t="n">
        <v>3</v>
      </c>
      <c r="F83" s="152" t="n">
        <v>0</v>
      </c>
      <c r="G83" s="153" t="n">
        <v>7</v>
      </c>
      <c r="H83" s="154" t="n">
        <v>0.142857142857143</v>
      </c>
    </row>
    <row r="84" customFormat="false" ht="15" hidden="false" customHeight="true" outlineLevel="0" collapsed="false">
      <c r="A84" s="90" t="n">
        <v>235</v>
      </c>
      <c r="B84" s="112" t="s">
        <v>125</v>
      </c>
      <c r="C84" s="155" t="n">
        <v>7</v>
      </c>
      <c r="D84" s="155" t="n">
        <v>5</v>
      </c>
      <c r="E84" s="155" t="n">
        <v>17</v>
      </c>
      <c r="F84" s="155" t="n">
        <v>7</v>
      </c>
      <c r="G84" s="156" t="n">
        <v>36</v>
      </c>
      <c r="H84" s="157" t="n">
        <v>0.527777777777778</v>
      </c>
    </row>
    <row r="85" customFormat="false" ht="15" hidden="false" customHeight="true" outlineLevel="0" collapsed="false">
      <c r="A85" s="90" t="n">
        <v>257</v>
      </c>
      <c r="B85" s="112" t="s">
        <v>126</v>
      </c>
      <c r="C85" s="155" t="n">
        <v>26</v>
      </c>
      <c r="D85" s="155" t="n">
        <v>16</v>
      </c>
      <c r="E85" s="155" t="n">
        <v>108</v>
      </c>
      <c r="F85" s="155" t="n">
        <v>48</v>
      </c>
      <c r="G85" s="156" t="n">
        <v>198</v>
      </c>
      <c r="H85" s="157" t="n">
        <v>0.00505050505050505</v>
      </c>
    </row>
    <row r="86" customFormat="false" ht="15" hidden="false" customHeight="true" outlineLevel="0" collapsed="false">
      <c r="A86" s="90" t="n">
        <v>279</v>
      </c>
      <c r="B86" s="112" t="s">
        <v>127</v>
      </c>
      <c r="C86" s="155" t="n">
        <v>1</v>
      </c>
      <c r="D86" s="155" t="n">
        <v>2</v>
      </c>
      <c r="E86" s="155" t="n">
        <v>3</v>
      </c>
      <c r="F86" s="155" t="n">
        <v>3</v>
      </c>
      <c r="G86" s="156" t="n">
        <v>9</v>
      </c>
      <c r="H86" s="157" t="n">
        <v>0.222222222222222</v>
      </c>
    </row>
    <row r="87" customFormat="false" ht="15" hidden="false" customHeight="true" outlineLevel="0" collapsed="false">
      <c r="A87" s="90" t="n">
        <v>282</v>
      </c>
      <c r="B87" s="112" t="s">
        <v>128</v>
      </c>
      <c r="C87" s="155" t="n">
        <v>0</v>
      </c>
      <c r="D87" s="155" t="n">
        <v>0</v>
      </c>
      <c r="E87" s="155" t="n">
        <v>11</v>
      </c>
      <c r="F87" s="155" t="n">
        <v>4</v>
      </c>
      <c r="G87" s="156" t="n">
        <v>15</v>
      </c>
      <c r="H87" s="157" t="n">
        <v>0.0666666666666667</v>
      </c>
    </row>
    <row r="88" customFormat="false" ht="15" hidden="false" customHeight="true" outlineLevel="0" collapsed="false">
      <c r="A88" s="90" t="n">
        <v>295</v>
      </c>
      <c r="B88" s="112" t="s">
        <v>129</v>
      </c>
      <c r="C88" s="155" t="n">
        <v>18</v>
      </c>
      <c r="D88" s="155" t="n">
        <v>11</v>
      </c>
      <c r="E88" s="155" t="n">
        <v>74</v>
      </c>
      <c r="F88" s="155" t="n">
        <v>53</v>
      </c>
      <c r="G88" s="156" t="n">
        <v>156</v>
      </c>
      <c r="H88" s="157" t="n">
        <v>0.0192307692307692</v>
      </c>
    </row>
    <row r="89" customFormat="false" ht="15" hidden="false" customHeight="true" outlineLevel="0" collapsed="false">
      <c r="A89" s="90" t="n">
        <v>303</v>
      </c>
      <c r="B89" s="112" t="s">
        <v>130</v>
      </c>
      <c r="C89" s="155" t="n">
        <v>4</v>
      </c>
      <c r="D89" s="155" t="n">
        <v>2</v>
      </c>
      <c r="E89" s="155" t="n">
        <v>2</v>
      </c>
      <c r="F89" s="155" t="n">
        <v>1</v>
      </c>
      <c r="G89" s="156" t="n">
        <v>9</v>
      </c>
      <c r="H89" s="157" t="n">
        <v>0</v>
      </c>
    </row>
    <row r="90" customFormat="false" ht="15" hidden="false" customHeight="true" outlineLevel="0" collapsed="false">
      <c r="A90" s="90" t="n">
        <v>345</v>
      </c>
      <c r="B90" s="112" t="s">
        <v>131</v>
      </c>
      <c r="C90" s="155" t="n">
        <v>37</v>
      </c>
      <c r="D90" s="155" t="n">
        <v>18</v>
      </c>
      <c r="E90" s="155" t="n">
        <v>227</v>
      </c>
      <c r="F90" s="155" t="n">
        <v>46</v>
      </c>
      <c r="G90" s="156" t="n">
        <v>328</v>
      </c>
      <c r="H90" s="157" t="n">
        <v>0.783536585365854</v>
      </c>
    </row>
    <row r="91" customFormat="false" ht="15" hidden="false" customHeight="true" outlineLevel="0" collapsed="false">
      <c r="A91" s="90" t="n">
        <v>358</v>
      </c>
      <c r="B91" s="112" t="s">
        <v>132</v>
      </c>
      <c r="C91" s="155" t="n">
        <v>1</v>
      </c>
      <c r="D91" s="155" t="n">
        <v>1</v>
      </c>
      <c r="E91" s="155" t="n">
        <v>8</v>
      </c>
      <c r="F91" s="155" t="n">
        <v>5</v>
      </c>
      <c r="G91" s="156" t="n">
        <v>15</v>
      </c>
      <c r="H91" s="157" t="n">
        <v>0</v>
      </c>
    </row>
    <row r="92" customFormat="false" ht="15" hidden="false" customHeight="true" outlineLevel="0" collapsed="false">
      <c r="A92" s="90" t="n">
        <v>371</v>
      </c>
      <c r="B92" s="112" t="s">
        <v>133</v>
      </c>
      <c r="C92" s="155" t="n">
        <v>11</v>
      </c>
      <c r="D92" s="155" t="n">
        <v>3</v>
      </c>
      <c r="E92" s="155" t="n">
        <v>15</v>
      </c>
      <c r="F92" s="155" t="n">
        <v>8</v>
      </c>
      <c r="G92" s="156" t="n">
        <v>37</v>
      </c>
      <c r="H92" s="157" t="n">
        <v>0.0540540540540541</v>
      </c>
    </row>
    <row r="93" customFormat="false" ht="15" hidden="false" customHeight="true" outlineLevel="0" collapsed="false">
      <c r="A93" s="90" t="n">
        <v>397</v>
      </c>
      <c r="B93" s="112" t="s">
        <v>134</v>
      </c>
      <c r="C93" s="155" t="n">
        <v>3</v>
      </c>
      <c r="D93" s="155" t="n">
        <v>0</v>
      </c>
      <c r="E93" s="155" t="n">
        <v>31</v>
      </c>
      <c r="F93" s="155" t="n">
        <v>1</v>
      </c>
      <c r="G93" s="156" t="n">
        <v>35</v>
      </c>
      <c r="H93" s="157" t="n">
        <v>0</v>
      </c>
    </row>
    <row r="94" customFormat="false" ht="15" hidden="false" customHeight="true" outlineLevel="0" collapsed="false">
      <c r="A94" s="90" t="n">
        <v>424</v>
      </c>
      <c r="B94" s="112" t="s">
        <v>135</v>
      </c>
      <c r="C94" s="155" t="n">
        <v>25</v>
      </c>
      <c r="D94" s="155" t="n">
        <v>17</v>
      </c>
      <c r="E94" s="155" t="n">
        <v>55</v>
      </c>
      <c r="F94" s="155" t="n">
        <v>61</v>
      </c>
      <c r="G94" s="156" t="n">
        <v>158</v>
      </c>
      <c r="H94" s="157" t="n">
        <v>0.183544303797468</v>
      </c>
    </row>
    <row r="95" customFormat="false" ht="15" hidden="false" customHeight="true" outlineLevel="0" collapsed="false">
      <c r="A95" s="90" t="n">
        <v>441</v>
      </c>
      <c r="B95" s="112" t="s">
        <v>136</v>
      </c>
      <c r="C95" s="155" t="n">
        <v>4</v>
      </c>
      <c r="D95" s="155" t="n">
        <v>11</v>
      </c>
      <c r="E95" s="155" t="n">
        <v>72</v>
      </c>
      <c r="F95" s="155" t="n">
        <v>25</v>
      </c>
      <c r="G95" s="156" t="n">
        <v>112</v>
      </c>
      <c r="H95" s="157" t="n">
        <v>0.00892857142857143</v>
      </c>
    </row>
    <row r="96" customFormat="false" ht="15" hidden="false" customHeight="true" outlineLevel="0" collapsed="false">
      <c r="A96" s="90" t="n">
        <v>449</v>
      </c>
      <c r="B96" s="112" t="s">
        <v>137</v>
      </c>
      <c r="C96" s="155" t="n">
        <v>6</v>
      </c>
      <c r="D96" s="155" t="n">
        <v>1</v>
      </c>
      <c r="E96" s="155" t="n">
        <v>13</v>
      </c>
      <c r="F96" s="155" t="n">
        <v>3</v>
      </c>
      <c r="G96" s="156" t="n">
        <v>23</v>
      </c>
      <c r="H96" s="157" t="n">
        <v>0.0869565217391304</v>
      </c>
    </row>
    <row r="97" customFormat="false" ht="15" hidden="false" customHeight="true" outlineLevel="0" collapsed="false">
      <c r="A97" s="90" t="n">
        <v>453</v>
      </c>
      <c r="B97" s="112" t="s">
        <v>138</v>
      </c>
      <c r="C97" s="155" t="n">
        <v>20</v>
      </c>
      <c r="D97" s="155" t="n">
        <v>11</v>
      </c>
      <c r="E97" s="155" t="n">
        <v>127</v>
      </c>
      <c r="F97" s="155" t="n">
        <v>62</v>
      </c>
      <c r="G97" s="156" t="n">
        <v>220</v>
      </c>
      <c r="H97" s="157" t="n">
        <v>0.259090909090909</v>
      </c>
    </row>
    <row r="98" customFormat="false" ht="15" hidden="false" customHeight="true" outlineLevel="0" collapsed="false">
      <c r="A98" s="90" t="n">
        <v>471</v>
      </c>
      <c r="B98" s="112" t="s">
        <v>139</v>
      </c>
      <c r="C98" s="155" t="n">
        <v>6</v>
      </c>
      <c r="D98" s="155" t="n">
        <v>1</v>
      </c>
      <c r="E98" s="155" t="n">
        <v>3</v>
      </c>
      <c r="F98" s="155" t="n">
        <v>4</v>
      </c>
      <c r="G98" s="156" t="n">
        <v>14</v>
      </c>
      <c r="H98" s="157" t="n">
        <v>0.0714285714285714</v>
      </c>
    </row>
    <row r="99" customFormat="false" ht="15" hidden="false" customHeight="true" outlineLevel="0" collapsed="false">
      <c r="A99" s="90" t="n">
        <v>476</v>
      </c>
      <c r="B99" s="112" t="s">
        <v>140</v>
      </c>
      <c r="C99" s="155" t="n">
        <v>4</v>
      </c>
      <c r="D99" s="155" t="n">
        <v>4</v>
      </c>
      <c r="E99" s="155" t="n">
        <v>16</v>
      </c>
      <c r="F99" s="155" t="n">
        <v>2</v>
      </c>
      <c r="G99" s="156" t="n">
        <v>26</v>
      </c>
      <c r="H99" s="157" t="n">
        <v>0.192307692307692</v>
      </c>
    </row>
    <row r="100" customFormat="false" ht="15" hidden="false" customHeight="true" outlineLevel="0" collapsed="false">
      <c r="A100" s="90" t="n">
        <v>492</v>
      </c>
      <c r="B100" s="112" t="s">
        <v>141</v>
      </c>
      <c r="C100" s="155" t="n">
        <v>6</v>
      </c>
      <c r="D100" s="155" t="n">
        <v>6</v>
      </c>
      <c r="E100" s="155" t="n">
        <v>19</v>
      </c>
      <c r="F100" s="155" t="n">
        <v>7</v>
      </c>
      <c r="G100" s="156" t="n">
        <v>38</v>
      </c>
      <c r="H100" s="157" t="n">
        <v>0.0526315789473684</v>
      </c>
    </row>
    <row r="101" customFormat="false" ht="15" hidden="false" customHeight="true" outlineLevel="0" collapsed="false">
      <c r="A101" s="90" t="n">
        <v>502</v>
      </c>
      <c r="B101" s="112" t="s">
        <v>142</v>
      </c>
      <c r="C101" s="155" t="n">
        <v>3</v>
      </c>
      <c r="D101" s="155" t="n">
        <v>2</v>
      </c>
      <c r="E101" s="155" t="n">
        <v>13</v>
      </c>
      <c r="F101" s="155" t="n">
        <v>9</v>
      </c>
      <c r="G101" s="156" t="n">
        <v>27</v>
      </c>
      <c r="H101" s="157" t="n">
        <v>0.185185185185185</v>
      </c>
    </row>
    <row r="102" customFormat="false" ht="15" hidden="false" customHeight="true" outlineLevel="0" collapsed="false">
      <c r="A102" s="90" t="n">
        <v>507</v>
      </c>
      <c r="B102" s="112" t="s">
        <v>143</v>
      </c>
      <c r="C102" s="155" t="n">
        <v>6</v>
      </c>
      <c r="D102" s="155" t="n">
        <v>6</v>
      </c>
      <c r="E102" s="155" t="n">
        <v>38</v>
      </c>
      <c r="F102" s="155" t="n">
        <v>26</v>
      </c>
      <c r="G102" s="156" t="n">
        <v>76</v>
      </c>
      <c r="H102" s="157" t="n">
        <v>0.263157894736842</v>
      </c>
    </row>
    <row r="103" customFormat="false" ht="15" hidden="false" customHeight="true" outlineLevel="0" collapsed="false">
      <c r="A103" s="158"/>
      <c r="B103" s="98" t="s">
        <v>17</v>
      </c>
      <c r="C103" s="22" t="n">
        <v>189</v>
      </c>
      <c r="D103" s="22" t="n">
        <v>120</v>
      </c>
      <c r="E103" s="22" t="n">
        <v>855</v>
      </c>
      <c r="F103" s="22" t="n">
        <v>375</v>
      </c>
      <c r="G103" s="159" t="n">
        <v>1539</v>
      </c>
      <c r="H103" s="160" t="n">
        <v>0.265107212475634</v>
      </c>
    </row>
    <row r="104" customFormat="false" ht="15" hidden="false" customHeight="true" outlineLevel="0" collapsed="false">
      <c r="C104" s="163"/>
      <c r="D104" s="163"/>
      <c r="E104" s="163"/>
      <c r="F104" s="163"/>
      <c r="G104" s="164"/>
      <c r="H104" s="162"/>
    </row>
    <row r="105" customFormat="false" ht="15" hidden="false" customHeight="true" outlineLevel="0" collapsed="false">
      <c r="B105" s="83" t="s">
        <v>15</v>
      </c>
      <c r="C105" s="163"/>
      <c r="D105" s="163"/>
      <c r="E105" s="163"/>
      <c r="F105" s="163"/>
      <c r="G105" s="164"/>
      <c r="H105" s="162"/>
    </row>
    <row r="106" customFormat="false" ht="15" hidden="false" customHeight="true" outlineLevel="0" collapsed="false">
      <c r="A106" s="84" t="n">
        <v>204</v>
      </c>
      <c r="B106" s="113" t="s">
        <v>144</v>
      </c>
      <c r="C106" s="152" t="n">
        <v>5</v>
      </c>
      <c r="D106" s="152" t="n">
        <v>1</v>
      </c>
      <c r="E106" s="152" t="n">
        <v>0</v>
      </c>
      <c r="F106" s="152" t="n">
        <v>2</v>
      </c>
      <c r="G106" s="153" t="n">
        <v>8</v>
      </c>
      <c r="H106" s="154" t="n">
        <v>0.25</v>
      </c>
    </row>
    <row r="107" customFormat="false" ht="15" hidden="false" customHeight="true" outlineLevel="0" collapsed="false">
      <c r="A107" s="90" t="n">
        <v>211</v>
      </c>
      <c r="B107" s="112" t="s">
        <v>145</v>
      </c>
      <c r="C107" s="155" t="n">
        <v>11</v>
      </c>
      <c r="D107" s="155" t="n">
        <v>6</v>
      </c>
      <c r="E107" s="155" t="n">
        <v>17</v>
      </c>
      <c r="F107" s="155" t="n">
        <v>26</v>
      </c>
      <c r="G107" s="156" t="n">
        <v>60</v>
      </c>
      <c r="H107" s="157" t="n">
        <v>0.133333333333333</v>
      </c>
    </row>
    <row r="108" customFormat="false" ht="15" hidden="false" customHeight="true" outlineLevel="0" collapsed="false">
      <c r="A108" s="90" t="n">
        <v>213</v>
      </c>
      <c r="B108" s="112" t="s">
        <v>146</v>
      </c>
      <c r="C108" s="155" t="n">
        <v>1</v>
      </c>
      <c r="D108" s="155" t="n">
        <v>1</v>
      </c>
      <c r="E108" s="155" t="n">
        <v>2</v>
      </c>
      <c r="F108" s="155" t="n">
        <v>2</v>
      </c>
      <c r="G108" s="156" t="n">
        <v>6</v>
      </c>
      <c r="H108" s="157" t="n">
        <v>0</v>
      </c>
    </row>
    <row r="109" customFormat="false" ht="15" hidden="false" customHeight="true" outlineLevel="0" collapsed="false">
      <c r="A109" s="90" t="n">
        <v>240</v>
      </c>
      <c r="B109" s="112" t="s">
        <v>147</v>
      </c>
      <c r="C109" s="155" t="n">
        <v>7</v>
      </c>
      <c r="D109" s="155" t="n">
        <v>2</v>
      </c>
      <c r="E109" s="155" t="n">
        <v>6</v>
      </c>
      <c r="F109" s="155" t="n">
        <v>8</v>
      </c>
      <c r="G109" s="156" t="n">
        <v>23</v>
      </c>
      <c r="H109" s="157" t="n">
        <v>0.0434782608695652</v>
      </c>
    </row>
    <row r="110" customFormat="false" ht="15" hidden="false" customHeight="true" outlineLevel="0" collapsed="false">
      <c r="A110" s="90" t="n">
        <v>243</v>
      </c>
      <c r="B110" s="112" t="s">
        <v>148</v>
      </c>
      <c r="C110" s="155" t="n">
        <v>10</v>
      </c>
      <c r="D110" s="155" t="n">
        <v>8</v>
      </c>
      <c r="E110" s="155" t="n">
        <v>6</v>
      </c>
      <c r="F110" s="155" t="n">
        <v>15</v>
      </c>
      <c r="G110" s="156" t="n">
        <v>39</v>
      </c>
      <c r="H110" s="157" t="n">
        <v>0.230769230769231</v>
      </c>
    </row>
    <row r="111" customFormat="false" ht="15" hidden="false" customHeight="true" outlineLevel="0" collapsed="false">
      <c r="A111" s="90" t="n">
        <v>253</v>
      </c>
      <c r="B111" s="112" t="s">
        <v>149</v>
      </c>
      <c r="C111" s="155" t="n">
        <v>19</v>
      </c>
      <c r="D111" s="155" t="n">
        <v>8</v>
      </c>
      <c r="E111" s="155" t="n">
        <v>39</v>
      </c>
      <c r="F111" s="155" t="n">
        <v>26</v>
      </c>
      <c r="G111" s="156" t="n">
        <v>92</v>
      </c>
      <c r="H111" s="157" t="n">
        <v>0.630434782608696</v>
      </c>
    </row>
    <row r="112" customFormat="false" ht="15" hidden="false" customHeight="true" outlineLevel="0" collapsed="false">
      <c r="A112" s="90" t="n">
        <v>267</v>
      </c>
      <c r="B112" s="112" t="s">
        <v>150</v>
      </c>
      <c r="C112" s="155" t="n">
        <v>1</v>
      </c>
      <c r="D112" s="155" t="n">
        <v>2</v>
      </c>
      <c r="E112" s="155" t="n">
        <v>60</v>
      </c>
      <c r="F112" s="155" t="n">
        <v>3</v>
      </c>
      <c r="G112" s="156" t="n">
        <v>66</v>
      </c>
      <c r="H112" s="157" t="n">
        <v>0.348484848484848</v>
      </c>
    </row>
    <row r="113" customFormat="false" ht="15" hidden="false" customHeight="true" outlineLevel="0" collapsed="false">
      <c r="A113" s="90" t="n">
        <v>288</v>
      </c>
      <c r="B113" s="112" t="s">
        <v>151</v>
      </c>
      <c r="C113" s="155" t="n">
        <v>7</v>
      </c>
      <c r="D113" s="155" t="n">
        <v>3</v>
      </c>
      <c r="E113" s="155" t="n">
        <v>10</v>
      </c>
      <c r="F113" s="155" t="n">
        <v>2</v>
      </c>
      <c r="G113" s="156" t="n">
        <v>22</v>
      </c>
      <c r="H113" s="157" t="n">
        <v>0.0909090909090909</v>
      </c>
    </row>
    <row r="114" customFormat="false" ht="15" hidden="false" customHeight="true" outlineLevel="0" collapsed="false">
      <c r="A114" s="90" t="n">
        <v>306</v>
      </c>
      <c r="B114" s="112" t="s">
        <v>152</v>
      </c>
      <c r="C114" s="155" t="n">
        <v>10</v>
      </c>
      <c r="D114" s="155" t="n">
        <v>4</v>
      </c>
      <c r="E114" s="155" t="n">
        <v>10</v>
      </c>
      <c r="F114" s="155" t="n">
        <v>32</v>
      </c>
      <c r="G114" s="156" t="n">
        <v>56</v>
      </c>
      <c r="H114" s="157" t="n">
        <v>0.0178571428571429</v>
      </c>
    </row>
    <row r="115" customFormat="false" ht="15" hidden="false" customHeight="true" outlineLevel="0" collapsed="false">
      <c r="A115" s="90" t="n">
        <v>307</v>
      </c>
      <c r="B115" s="112" t="s">
        <v>153</v>
      </c>
      <c r="C115" s="155" t="n">
        <v>9</v>
      </c>
      <c r="D115" s="155" t="n">
        <v>6</v>
      </c>
      <c r="E115" s="155" t="n">
        <v>24</v>
      </c>
      <c r="F115" s="155" t="n">
        <v>18</v>
      </c>
      <c r="G115" s="156" t="n">
        <v>57</v>
      </c>
      <c r="H115" s="157" t="n">
        <v>0.403508771929825</v>
      </c>
    </row>
    <row r="116" customFormat="false" ht="15" hidden="false" customHeight="true" outlineLevel="0" collapsed="false">
      <c r="A116" s="90" t="n">
        <v>316</v>
      </c>
      <c r="B116" s="112" t="s">
        <v>154</v>
      </c>
      <c r="C116" s="155" t="n">
        <v>7</v>
      </c>
      <c r="D116" s="155" t="n">
        <v>15</v>
      </c>
      <c r="E116" s="155" t="n">
        <v>47</v>
      </c>
      <c r="F116" s="155" t="n">
        <v>13</v>
      </c>
      <c r="G116" s="156" t="n">
        <v>82</v>
      </c>
      <c r="H116" s="157" t="n">
        <v>0.195121951219512</v>
      </c>
    </row>
    <row r="117" customFormat="false" ht="15" hidden="false" customHeight="true" outlineLevel="0" collapsed="false">
      <c r="A117" s="90" t="n">
        <v>347</v>
      </c>
      <c r="B117" s="112" t="s">
        <v>155</v>
      </c>
      <c r="C117" s="155" t="n">
        <v>10</v>
      </c>
      <c r="D117" s="155" t="n">
        <v>9</v>
      </c>
      <c r="E117" s="155" t="n">
        <v>21</v>
      </c>
      <c r="F117" s="155" t="n">
        <v>14</v>
      </c>
      <c r="G117" s="156" t="n">
        <v>54</v>
      </c>
      <c r="H117" s="157" t="n">
        <v>0.0740740740740741</v>
      </c>
    </row>
    <row r="118" customFormat="false" ht="15" hidden="false" customHeight="true" outlineLevel="0" collapsed="false">
      <c r="A118" s="90" t="n">
        <v>350</v>
      </c>
      <c r="B118" s="112" t="s">
        <v>156</v>
      </c>
      <c r="C118" s="155" t="n">
        <v>7</v>
      </c>
      <c r="D118" s="155" t="n">
        <v>1</v>
      </c>
      <c r="E118" s="155" t="n">
        <v>10</v>
      </c>
      <c r="F118" s="155" t="n">
        <v>3</v>
      </c>
      <c r="G118" s="156" t="n">
        <v>21</v>
      </c>
      <c r="H118" s="157" t="n">
        <v>0.0476190476190476</v>
      </c>
    </row>
    <row r="119" customFormat="false" ht="15" hidden="false" customHeight="true" outlineLevel="0" collapsed="false">
      <c r="A119" s="90" t="n">
        <v>362</v>
      </c>
      <c r="B119" s="112" t="s">
        <v>157</v>
      </c>
      <c r="C119" s="155" t="n">
        <v>16</v>
      </c>
      <c r="D119" s="155" t="n">
        <v>16</v>
      </c>
      <c r="E119" s="155" t="n">
        <v>20</v>
      </c>
      <c r="F119" s="155" t="n">
        <v>32</v>
      </c>
      <c r="G119" s="156" t="n">
        <v>84</v>
      </c>
      <c r="H119" s="157" t="n">
        <v>0.166666666666667</v>
      </c>
    </row>
    <row r="120" customFormat="false" ht="15" hidden="false" customHeight="true" outlineLevel="0" collapsed="false">
      <c r="A120" s="90" t="n">
        <v>372</v>
      </c>
      <c r="B120" s="112" t="s">
        <v>158</v>
      </c>
      <c r="C120" s="155" t="n">
        <v>1</v>
      </c>
      <c r="D120" s="155" t="n">
        <v>0</v>
      </c>
      <c r="E120" s="155" t="n">
        <v>4</v>
      </c>
      <c r="F120" s="155" t="n">
        <v>1</v>
      </c>
      <c r="G120" s="156" t="n">
        <v>6</v>
      </c>
      <c r="H120" s="157" t="n">
        <v>0</v>
      </c>
    </row>
    <row r="121" customFormat="false" ht="15" hidden="false" customHeight="true" outlineLevel="0" collapsed="false">
      <c r="A121" s="90" t="n">
        <v>388</v>
      </c>
      <c r="B121" s="112" t="s">
        <v>159</v>
      </c>
      <c r="C121" s="155" t="n">
        <v>4</v>
      </c>
      <c r="D121" s="155" t="n">
        <v>0</v>
      </c>
      <c r="E121" s="155" t="n">
        <v>8</v>
      </c>
      <c r="F121" s="155" t="n">
        <v>5</v>
      </c>
      <c r="G121" s="156" t="n">
        <v>17</v>
      </c>
      <c r="H121" s="157" t="n">
        <v>0</v>
      </c>
    </row>
    <row r="122" customFormat="false" ht="15" hidden="false" customHeight="true" outlineLevel="0" collapsed="false">
      <c r="A122" s="90" t="n">
        <v>391</v>
      </c>
      <c r="B122" s="112" t="s">
        <v>160</v>
      </c>
      <c r="C122" s="155" t="n">
        <v>8</v>
      </c>
      <c r="D122" s="155" t="n">
        <v>5</v>
      </c>
      <c r="E122" s="155" t="n">
        <v>12</v>
      </c>
      <c r="F122" s="155" t="n">
        <v>17</v>
      </c>
      <c r="G122" s="156" t="n">
        <v>42</v>
      </c>
      <c r="H122" s="157" t="n">
        <v>0.333333333333333</v>
      </c>
    </row>
    <row r="123" customFormat="false" ht="15" hidden="false" customHeight="true" outlineLevel="0" collapsed="false">
      <c r="A123" s="90" t="n">
        <v>468</v>
      </c>
      <c r="B123" s="112" t="s">
        <v>161</v>
      </c>
      <c r="C123" s="155" t="n">
        <v>21</v>
      </c>
      <c r="D123" s="155" t="n">
        <v>9</v>
      </c>
      <c r="E123" s="155" t="n">
        <v>21</v>
      </c>
      <c r="F123" s="155" t="n">
        <v>40</v>
      </c>
      <c r="G123" s="156" t="n">
        <v>91</v>
      </c>
      <c r="H123" s="157" t="n">
        <v>0.351648351648352</v>
      </c>
    </row>
    <row r="124" customFormat="false" ht="15" hidden="false" customHeight="true" outlineLevel="0" collapsed="false">
      <c r="A124" s="90" t="n">
        <v>510</v>
      </c>
      <c r="B124" s="112" t="s">
        <v>162</v>
      </c>
      <c r="C124" s="155" t="n">
        <v>5</v>
      </c>
      <c r="D124" s="155" t="n">
        <v>0</v>
      </c>
      <c r="E124" s="155" t="n">
        <v>18</v>
      </c>
      <c r="F124" s="155" t="n">
        <v>5</v>
      </c>
      <c r="G124" s="156" t="n">
        <v>28</v>
      </c>
      <c r="H124" s="157" t="n">
        <v>0</v>
      </c>
    </row>
    <row r="125" customFormat="false" ht="15" hidden="false" customHeight="true" outlineLevel="0" collapsed="false">
      <c r="A125" s="90" t="n">
        <v>514</v>
      </c>
      <c r="B125" s="112" t="s">
        <v>163</v>
      </c>
      <c r="C125" s="155" t="n">
        <v>2</v>
      </c>
      <c r="D125" s="155" t="n">
        <v>6</v>
      </c>
      <c r="E125" s="155" t="n">
        <v>53</v>
      </c>
      <c r="F125" s="155" t="n">
        <v>14</v>
      </c>
      <c r="G125" s="156" t="n">
        <v>75</v>
      </c>
      <c r="H125" s="157" t="n">
        <v>0.106666666666667</v>
      </c>
    </row>
    <row r="126" customFormat="false" ht="15" hidden="false" customHeight="true" outlineLevel="0" collapsed="false">
      <c r="A126" s="158"/>
      <c r="B126" s="98" t="s">
        <v>17</v>
      </c>
      <c r="C126" s="22" t="n">
        <v>161</v>
      </c>
      <c r="D126" s="22" t="n">
        <v>102</v>
      </c>
      <c r="E126" s="22" t="n">
        <v>388</v>
      </c>
      <c r="F126" s="22" t="n">
        <v>278</v>
      </c>
      <c r="G126" s="159" t="n">
        <v>929</v>
      </c>
      <c r="H126" s="160" t="n">
        <v>0.232508073196986</v>
      </c>
    </row>
    <row r="127" customFormat="false" ht="15" hidden="false" customHeight="true" outlineLevel="0" collapsed="false">
      <c r="C127" s="163"/>
      <c r="D127" s="163"/>
      <c r="E127" s="163"/>
      <c r="F127" s="163"/>
      <c r="G127" s="164"/>
      <c r="H127" s="162"/>
    </row>
    <row r="128" customFormat="false" ht="15" hidden="false" customHeight="true" outlineLevel="0" collapsed="false">
      <c r="B128" s="83" t="s">
        <v>16</v>
      </c>
      <c r="C128" s="163"/>
      <c r="D128" s="163"/>
      <c r="E128" s="163"/>
      <c r="F128" s="163"/>
      <c r="G128" s="164"/>
      <c r="H128" s="162"/>
    </row>
    <row r="129" customFormat="false" ht="15" hidden="false" customHeight="true" outlineLevel="0" collapsed="false">
      <c r="A129" s="84" t="n">
        <v>228</v>
      </c>
      <c r="B129" s="113" t="s">
        <v>164</v>
      </c>
      <c r="C129" s="152" t="n">
        <v>13</v>
      </c>
      <c r="D129" s="152" t="n">
        <v>6</v>
      </c>
      <c r="E129" s="152" t="n">
        <v>58</v>
      </c>
      <c r="F129" s="152" t="n">
        <v>19</v>
      </c>
      <c r="G129" s="153" t="n">
        <v>96</v>
      </c>
      <c r="H129" s="154" t="n">
        <v>0.0625</v>
      </c>
    </row>
    <row r="130" customFormat="false" ht="15" hidden="false" customHeight="true" outlineLevel="0" collapsed="false">
      <c r="A130" s="90" t="n">
        <v>245</v>
      </c>
      <c r="B130" s="112" t="s">
        <v>165</v>
      </c>
      <c r="C130" s="155" t="n">
        <v>5</v>
      </c>
      <c r="D130" s="155" t="n">
        <v>20</v>
      </c>
      <c r="E130" s="155" t="n">
        <v>38</v>
      </c>
      <c r="F130" s="155" t="n">
        <v>24</v>
      </c>
      <c r="G130" s="156" t="n">
        <v>87</v>
      </c>
      <c r="H130" s="157" t="n">
        <v>0.0459770114942529</v>
      </c>
    </row>
    <row r="131" customFormat="false" ht="15" hidden="false" customHeight="true" outlineLevel="0" collapsed="false">
      <c r="A131" s="90" t="n">
        <v>292</v>
      </c>
      <c r="B131" s="112" t="s">
        <v>166</v>
      </c>
      <c r="C131" s="155" t="n">
        <v>18</v>
      </c>
      <c r="D131" s="155" t="n">
        <v>22</v>
      </c>
      <c r="E131" s="155" t="n">
        <v>52</v>
      </c>
      <c r="F131" s="155" t="n">
        <v>32</v>
      </c>
      <c r="G131" s="156" t="n">
        <v>124</v>
      </c>
      <c r="H131" s="157" t="n">
        <v>0.104838709677419</v>
      </c>
    </row>
    <row r="132" customFormat="false" ht="15" hidden="false" customHeight="true" outlineLevel="0" collapsed="false">
      <c r="A132" s="90" t="n">
        <v>304</v>
      </c>
      <c r="B132" s="112" t="s">
        <v>167</v>
      </c>
      <c r="C132" s="155" t="n">
        <v>34</v>
      </c>
      <c r="D132" s="155" t="n">
        <v>15</v>
      </c>
      <c r="E132" s="155" t="n">
        <v>27</v>
      </c>
      <c r="F132" s="155" t="n">
        <v>49</v>
      </c>
      <c r="G132" s="156" t="n">
        <v>125</v>
      </c>
      <c r="H132" s="157" t="n">
        <v>0.32</v>
      </c>
    </row>
    <row r="133" customFormat="false" ht="15" hidden="false" customHeight="true" outlineLevel="0" collapsed="false">
      <c r="A133" s="90" t="n">
        <v>340</v>
      </c>
      <c r="B133" s="112" t="s">
        <v>168</v>
      </c>
      <c r="C133" s="155" t="n">
        <v>26</v>
      </c>
      <c r="D133" s="155" t="n">
        <v>24</v>
      </c>
      <c r="E133" s="155" t="n">
        <v>33</v>
      </c>
      <c r="F133" s="155" t="n">
        <v>82</v>
      </c>
      <c r="G133" s="156" t="n">
        <v>165</v>
      </c>
      <c r="H133" s="157" t="n">
        <v>0.412121212121212</v>
      </c>
    </row>
    <row r="134" customFormat="false" ht="15" hidden="false" customHeight="true" outlineLevel="0" collapsed="false">
      <c r="A134" s="90" t="n">
        <v>341</v>
      </c>
      <c r="B134" s="112" t="s">
        <v>169</v>
      </c>
      <c r="C134" s="155" t="n">
        <v>13</v>
      </c>
      <c r="D134" s="155" t="n">
        <v>12</v>
      </c>
      <c r="E134" s="155" t="n">
        <v>14</v>
      </c>
      <c r="F134" s="155" t="n">
        <v>9</v>
      </c>
      <c r="G134" s="156" t="n">
        <v>48</v>
      </c>
      <c r="H134" s="157" t="n">
        <v>0.0625</v>
      </c>
    </row>
    <row r="135" customFormat="false" ht="15" hidden="false" customHeight="true" outlineLevel="0" collapsed="false">
      <c r="A135" s="90" t="n">
        <v>351</v>
      </c>
      <c r="B135" s="112" t="s">
        <v>170</v>
      </c>
      <c r="C135" s="155" t="n">
        <v>20</v>
      </c>
      <c r="D135" s="155" t="n">
        <v>14</v>
      </c>
      <c r="E135" s="155" t="n">
        <v>90</v>
      </c>
      <c r="F135" s="155" t="n">
        <v>55</v>
      </c>
      <c r="G135" s="156" t="n">
        <v>179</v>
      </c>
      <c r="H135" s="157" t="n">
        <v>0.407821229050279</v>
      </c>
    </row>
    <row r="136" customFormat="false" ht="15" hidden="false" customHeight="true" outlineLevel="0" collapsed="false">
      <c r="A136" s="90" t="n">
        <v>450</v>
      </c>
      <c r="B136" s="112" t="s">
        <v>171</v>
      </c>
      <c r="C136" s="155" t="n">
        <v>8</v>
      </c>
      <c r="D136" s="155" t="n">
        <v>5</v>
      </c>
      <c r="E136" s="155" t="n">
        <v>26</v>
      </c>
      <c r="F136" s="155" t="n">
        <v>24</v>
      </c>
      <c r="G136" s="156" t="n">
        <v>63</v>
      </c>
      <c r="H136" s="157" t="n">
        <v>0.253968253968254</v>
      </c>
    </row>
    <row r="137" customFormat="false" ht="15" hidden="false" customHeight="true" outlineLevel="0" collapsed="false">
      <c r="A137" s="90" t="n">
        <v>459</v>
      </c>
      <c r="B137" s="112" t="s">
        <v>172</v>
      </c>
      <c r="C137" s="155" t="n">
        <v>17</v>
      </c>
      <c r="D137" s="155" t="n">
        <v>10</v>
      </c>
      <c r="E137" s="155" t="n">
        <v>16</v>
      </c>
      <c r="F137" s="155" t="n">
        <v>33</v>
      </c>
      <c r="G137" s="156" t="n">
        <v>76</v>
      </c>
      <c r="H137" s="157" t="n">
        <v>0.263157894736842</v>
      </c>
    </row>
    <row r="138" customFormat="false" ht="15" hidden="false" customHeight="true" outlineLevel="0" collapsed="false">
      <c r="A138" s="90" t="n">
        <v>460</v>
      </c>
      <c r="B138" s="112" t="s">
        <v>173</v>
      </c>
      <c r="C138" s="155" t="n">
        <v>14</v>
      </c>
      <c r="D138" s="155" t="n">
        <v>14</v>
      </c>
      <c r="E138" s="155" t="n">
        <v>12</v>
      </c>
      <c r="F138" s="155" t="n">
        <v>28</v>
      </c>
      <c r="G138" s="156" t="n">
        <v>68</v>
      </c>
      <c r="H138" s="157" t="n">
        <v>0.352941176470588</v>
      </c>
    </row>
    <row r="139" customFormat="false" ht="15" hidden="false" customHeight="true" outlineLevel="0" collapsed="false">
      <c r="A139" s="90" t="n">
        <v>470</v>
      </c>
      <c r="B139" s="112" t="s">
        <v>174</v>
      </c>
      <c r="C139" s="155" t="n">
        <v>12</v>
      </c>
      <c r="D139" s="155" t="n">
        <v>17</v>
      </c>
      <c r="E139" s="155" t="n">
        <v>58</v>
      </c>
      <c r="F139" s="155" t="n">
        <v>54</v>
      </c>
      <c r="G139" s="156" t="n">
        <v>141</v>
      </c>
      <c r="H139" s="157" t="n">
        <v>0.134751773049645</v>
      </c>
    </row>
    <row r="140" customFormat="false" ht="15" hidden="false" customHeight="true" outlineLevel="0" collapsed="false">
      <c r="A140" s="90" t="n">
        <v>505</v>
      </c>
      <c r="B140" s="112" t="s">
        <v>175</v>
      </c>
      <c r="C140" s="155" t="n">
        <v>20</v>
      </c>
      <c r="D140" s="155" t="n">
        <v>13</v>
      </c>
      <c r="E140" s="155" t="n">
        <v>67</v>
      </c>
      <c r="F140" s="155" t="n">
        <v>53</v>
      </c>
      <c r="G140" s="156" t="n">
        <v>153</v>
      </c>
      <c r="H140" s="157" t="n">
        <v>0.176470588235294</v>
      </c>
    </row>
    <row r="141" customFormat="false" ht="15" hidden="false" customHeight="true" outlineLevel="0" collapsed="false">
      <c r="A141" s="90" t="n">
        <v>509</v>
      </c>
      <c r="B141" s="112" t="s">
        <v>176</v>
      </c>
      <c r="C141" s="155" t="n">
        <v>31</v>
      </c>
      <c r="D141" s="155" t="n">
        <v>11</v>
      </c>
      <c r="E141" s="155" t="n">
        <v>57</v>
      </c>
      <c r="F141" s="155" t="n">
        <v>104</v>
      </c>
      <c r="G141" s="156" t="n">
        <v>203</v>
      </c>
      <c r="H141" s="157" t="n">
        <v>0.00985221674876847</v>
      </c>
    </row>
    <row r="142" customFormat="false" ht="15" hidden="false" customHeight="true" outlineLevel="0" collapsed="false">
      <c r="A142" s="158"/>
      <c r="B142" s="98" t="s">
        <v>17</v>
      </c>
      <c r="C142" s="22" t="n">
        <v>231</v>
      </c>
      <c r="D142" s="22" t="n">
        <v>183</v>
      </c>
      <c r="E142" s="22" t="n">
        <v>548</v>
      </c>
      <c r="F142" s="22" t="n">
        <v>566</v>
      </c>
      <c r="G142" s="159" t="n">
        <v>1528</v>
      </c>
      <c r="H142" s="160" t="n">
        <v>0.206151832460733</v>
      </c>
    </row>
    <row r="143" customFormat="false" ht="15" hidden="false" customHeight="true" outlineLevel="0" collapsed="false">
      <c r="B143" s="83"/>
      <c r="C143" s="26"/>
      <c r="D143" s="26"/>
      <c r="E143" s="26"/>
      <c r="F143" s="26"/>
      <c r="G143" s="161"/>
      <c r="H143" s="166"/>
    </row>
    <row r="144" customFormat="false" ht="15" hidden="false" customHeight="true" outlineLevel="0" collapsed="false">
      <c r="A144" s="129"/>
      <c r="B144" s="118" t="s">
        <v>177</v>
      </c>
      <c r="C144" s="167" t="n">
        <v>1597</v>
      </c>
      <c r="D144" s="167" t="n">
        <v>1146</v>
      </c>
      <c r="E144" s="167" t="n">
        <v>3718</v>
      </c>
      <c r="F144" s="167" t="n">
        <v>2821</v>
      </c>
      <c r="G144" s="168" t="n">
        <v>9282</v>
      </c>
      <c r="H144" s="169" t="n">
        <v>0.29433311786253</v>
      </c>
    </row>
    <row r="145" customFormat="false" ht="15" hidden="false" customHeight="true" outlineLevel="0" collapsed="false">
      <c r="C145" s="163"/>
      <c r="D145" s="163"/>
      <c r="E145" s="163"/>
      <c r="F145" s="163"/>
      <c r="G145" s="164"/>
      <c r="H145" s="162"/>
    </row>
    <row r="146" customFormat="false" ht="15" hidden="false" customHeight="true" outlineLevel="0" collapsed="false">
      <c r="A146" s="76" t="s">
        <v>18</v>
      </c>
      <c r="B146" s="42"/>
      <c r="C146" s="163"/>
      <c r="D146" s="163"/>
      <c r="E146" s="163"/>
      <c r="F146" s="163"/>
      <c r="G146" s="164"/>
      <c r="H146" s="162"/>
    </row>
    <row r="147" customFormat="false" ht="15" hidden="false" customHeight="true" outlineLevel="0" collapsed="false">
      <c r="B147" s="83" t="s">
        <v>19</v>
      </c>
      <c r="C147" s="163"/>
      <c r="D147" s="163"/>
      <c r="E147" s="163"/>
      <c r="F147" s="163"/>
      <c r="G147" s="164"/>
      <c r="H147" s="162"/>
    </row>
    <row r="148" customFormat="false" ht="15" hidden="false" customHeight="true" outlineLevel="0" collapsed="false">
      <c r="A148" s="84" t="n">
        <v>1</v>
      </c>
      <c r="B148" s="113" t="s">
        <v>178</v>
      </c>
      <c r="C148" s="152" t="n">
        <v>93</v>
      </c>
      <c r="D148" s="152" t="n">
        <v>19</v>
      </c>
      <c r="E148" s="152" t="n">
        <v>12</v>
      </c>
      <c r="F148" s="152" t="n">
        <v>92</v>
      </c>
      <c r="G148" s="153" t="n">
        <v>216</v>
      </c>
      <c r="H148" s="154" t="n">
        <v>0.0833333333333333</v>
      </c>
    </row>
    <row r="149" customFormat="false" ht="15" hidden="false" customHeight="true" outlineLevel="0" collapsed="false">
      <c r="A149" s="90" t="n">
        <v>3</v>
      </c>
      <c r="B149" s="112" t="s">
        <v>179</v>
      </c>
      <c r="C149" s="155" t="n">
        <v>41</v>
      </c>
      <c r="D149" s="155" t="n">
        <v>15</v>
      </c>
      <c r="E149" s="155" t="n">
        <v>2</v>
      </c>
      <c r="F149" s="155" t="n">
        <v>37</v>
      </c>
      <c r="G149" s="156" t="n">
        <v>95</v>
      </c>
      <c r="H149" s="157" t="n">
        <v>0.0526315789473684</v>
      </c>
    </row>
    <row r="150" customFormat="false" ht="15" hidden="false" customHeight="true" outlineLevel="0" collapsed="false">
      <c r="A150" s="90" t="n">
        <v>4</v>
      </c>
      <c r="B150" s="112" t="s">
        <v>180</v>
      </c>
      <c r="C150" s="155" t="n">
        <v>92</v>
      </c>
      <c r="D150" s="155" t="n">
        <v>14</v>
      </c>
      <c r="E150" s="155" t="n">
        <v>13</v>
      </c>
      <c r="F150" s="155" t="n">
        <v>79</v>
      </c>
      <c r="G150" s="156" t="n">
        <v>198</v>
      </c>
      <c r="H150" s="157" t="n">
        <v>0.101010101010101</v>
      </c>
    </row>
    <row r="151" customFormat="false" ht="15" hidden="false" customHeight="true" outlineLevel="0" collapsed="false">
      <c r="A151" s="90" t="n">
        <v>10</v>
      </c>
      <c r="B151" s="112" t="s">
        <v>181</v>
      </c>
      <c r="C151" s="155" t="n">
        <v>126</v>
      </c>
      <c r="D151" s="155" t="n">
        <v>24</v>
      </c>
      <c r="E151" s="155" t="n">
        <v>28</v>
      </c>
      <c r="F151" s="155" t="n">
        <v>126</v>
      </c>
      <c r="G151" s="156" t="n">
        <v>304</v>
      </c>
      <c r="H151" s="157" t="n">
        <v>0.233552631578947</v>
      </c>
    </row>
    <row r="152" customFormat="false" ht="15" hidden="false" customHeight="true" outlineLevel="0" collapsed="false">
      <c r="A152" s="90" t="n">
        <v>11</v>
      </c>
      <c r="B152" s="112" t="s">
        <v>182</v>
      </c>
      <c r="C152" s="155" t="n">
        <v>63</v>
      </c>
      <c r="D152" s="155" t="n">
        <v>16</v>
      </c>
      <c r="E152" s="155" t="n">
        <v>11</v>
      </c>
      <c r="F152" s="155" t="n">
        <v>34</v>
      </c>
      <c r="G152" s="156" t="n">
        <v>124</v>
      </c>
      <c r="H152" s="157" t="n">
        <v>0.17741935483871</v>
      </c>
    </row>
    <row r="153" customFormat="false" ht="15" hidden="false" customHeight="true" outlineLevel="0" collapsed="false">
      <c r="A153" s="90" t="n">
        <v>13</v>
      </c>
      <c r="B153" s="112" t="s">
        <v>183</v>
      </c>
      <c r="C153" s="155" t="n">
        <v>64</v>
      </c>
      <c r="D153" s="155" t="n">
        <v>31</v>
      </c>
      <c r="E153" s="155" t="n">
        <v>16</v>
      </c>
      <c r="F153" s="155" t="n">
        <v>35</v>
      </c>
      <c r="G153" s="156" t="n">
        <v>146</v>
      </c>
      <c r="H153" s="157" t="n">
        <v>0.267123287671233</v>
      </c>
    </row>
    <row r="154" customFormat="false" ht="15" hidden="false" customHeight="true" outlineLevel="0" collapsed="false">
      <c r="A154" s="90" t="n">
        <v>26</v>
      </c>
      <c r="B154" s="112" t="s">
        <v>184</v>
      </c>
      <c r="C154" s="155" t="n">
        <v>31</v>
      </c>
      <c r="D154" s="155" t="n">
        <v>15</v>
      </c>
      <c r="E154" s="155" t="n">
        <v>7</v>
      </c>
      <c r="F154" s="155" t="n">
        <v>25</v>
      </c>
      <c r="G154" s="156" t="n">
        <v>78</v>
      </c>
      <c r="H154" s="157" t="n">
        <v>0.230769230769231</v>
      </c>
    </row>
    <row r="155" customFormat="false" ht="15" hidden="false" customHeight="true" outlineLevel="0" collapsed="false">
      <c r="A155" s="90" t="n">
        <v>35</v>
      </c>
      <c r="B155" s="112" t="s">
        <v>185</v>
      </c>
      <c r="C155" s="155" t="n">
        <v>20</v>
      </c>
      <c r="D155" s="155" t="n">
        <v>17</v>
      </c>
      <c r="E155" s="155" t="n">
        <v>24</v>
      </c>
      <c r="F155" s="155" t="n">
        <v>10</v>
      </c>
      <c r="G155" s="156" t="n">
        <v>71</v>
      </c>
      <c r="H155" s="157" t="n">
        <v>0.183098591549296</v>
      </c>
    </row>
    <row r="156" customFormat="false" ht="15" hidden="false" customHeight="true" outlineLevel="0" collapsed="false">
      <c r="A156" s="90" t="n">
        <v>38</v>
      </c>
      <c r="B156" s="112" t="s">
        <v>186</v>
      </c>
      <c r="C156" s="155" t="n">
        <v>22</v>
      </c>
      <c r="D156" s="155" t="n">
        <v>10</v>
      </c>
      <c r="E156" s="155" t="n">
        <v>6</v>
      </c>
      <c r="F156" s="155" t="n">
        <v>19</v>
      </c>
      <c r="G156" s="156" t="n">
        <v>57</v>
      </c>
      <c r="H156" s="157" t="n">
        <v>0.175438596491228</v>
      </c>
    </row>
    <row r="157" customFormat="false" ht="15" hidden="false" customHeight="true" outlineLevel="0" collapsed="false">
      <c r="A157" s="90" t="n">
        <v>39</v>
      </c>
      <c r="B157" s="112" t="s">
        <v>187</v>
      </c>
      <c r="C157" s="155" t="n">
        <v>70</v>
      </c>
      <c r="D157" s="155" t="n">
        <v>8</v>
      </c>
      <c r="E157" s="155" t="n">
        <v>16</v>
      </c>
      <c r="F157" s="155" t="n">
        <v>36</v>
      </c>
      <c r="G157" s="156" t="n">
        <v>130</v>
      </c>
      <c r="H157" s="157" t="n">
        <v>0.115384615384615</v>
      </c>
    </row>
    <row r="158" customFormat="false" ht="15" hidden="false" customHeight="true" outlineLevel="0" collapsed="false">
      <c r="A158" s="90" t="n">
        <v>56</v>
      </c>
      <c r="B158" s="112" t="s">
        <v>188</v>
      </c>
      <c r="C158" s="155" t="n">
        <v>50</v>
      </c>
      <c r="D158" s="155" t="n">
        <v>32</v>
      </c>
      <c r="E158" s="155" t="n">
        <v>38</v>
      </c>
      <c r="F158" s="155" t="n">
        <v>46</v>
      </c>
      <c r="G158" s="156" t="n">
        <v>166</v>
      </c>
      <c r="H158" s="157" t="n">
        <v>0.198795180722892</v>
      </c>
    </row>
    <row r="159" customFormat="false" ht="15" hidden="false" customHeight="true" outlineLevel="0" collapsed="false">
      <c r="A159" s="90" t="n">
        <v>70</v>
      </c>
      <c r="B159" s="112" t="s">
        <v>189</v>
      </c>
      <c r="C159" s="155" t="n">
        <v>37</v>
      </c>
      <c r="D159" s="155" t="n">
        <v>18</v>
      </c>
      <c r="E159" s="155" t="n">
        <v>9</v>
      </c>
      <c r="F159" s="155" t="n">
        <v>28</v>
      </c>
      <c r="G159" s="156" t="n">
        <v>92</v>
      </c>
      <c r="H159" s="157" t="n">
        <v>0.326086956521739</v>
      </c>
    </row>
    <row r="160" customFormat="false" ht="15" hidden="false" customHeight="true" outlineLevel="0" collapsed="false">
      <c r="A160" s="90" t="n">
        <v>76</v>
      </c>
      <c r="B160" s="112" t="s">
        <v>190</v>
      </c>
      <c r="C160" s="155" t="n">
        <v>74</v>
      </c>
      <c r="D160" s="155" t="n">
        <v>17</v>
      </c>
      <c r="E160" s="155" t="n">
        <v>15</v>
      </c>
      <c r="F160" s="155" t="n">
        <v>46</v>
      </c>
      <c r="G160" s="156" t="n">
        <v>152</v>
      </c>
      <c r="H160" s="157" t="n">
        <v>0.190789473684211</v>
      </c>
    </row>
    <row r="161" customFormat="false" ht="15" hidden="false" customHeight="true" outlineLevel="0" collapsed="false">
      <c r="A161" s="158"/>
      <c r="B161" s="98" t="s">
        <v>17</v>
      </c>
      <c r="C161" s="22" t="n">
        <v>783</v>
      </c>
      <c r="D161" s="22" t="n">
        <v>236</v>
      </c>
      <c r="E161" s="22" t="n">
        <v>197</v>
      </c>
      <c r="F161" s="22" t="n">
        <v>613</v>
      </c>
      <c r="G161" s="159" t="n">
        <v>1829</v>
      </c>
      <c r="H161" s="160" t="n">
        <v>0.176599234554401</v>
      </c>
    </row>
    <row r="162" customFormat="false" ht="15" hidden="false" customHeight="true" outlineLevel="0" collapsed="false">
      <c r="C162" s="163"/>
      <c r="D162" s="163"/>
      <c r="E162" s="163"/>
      <c r="F162" s="163"/>
      <c r="G162" s="164"/>
      <c r="H162" s="162"/>
    </row>
    <row r="163" customFormat="false" ht="15" hidden="false" customHeight="true" outlineLevel="0" collapsed="false">
      <c r="B163" s="83" t="s">
        <v>20</v>
      </c>
      <c r="C163" s="163"/>
      <c r="D163" s="163"/>
      <c r="E163" s="163"/>
      <c r="F163" s="163"/>
      <c r="G163" s="164"/>
      <c r="H163" s="162"/>
    </row>
    <row r="164" customFormat="false" ht="15" hidden="false" customHeight="true" outlineLevel="0" collapsed="false">
      <c r="A164" s="84" t="n">
        <v>20</v>
      </c>
      <c r="B164" s="113" t="s">
        <v>191</v>
      </c>
      <c r="C164" s="152" t="n">
        <v>48</v>
      </c>
      <c r="D164" s="152" t="n">
        <v>21</v>
      </c>
      <c r="E164" s="152" t="n">
        <v>9</v>
      </c>
      <c r="F164" s="152" t="n">
        <v>39</v>
      </c>
      <c r="G164" s="153" t="n">
        <v>117</v>
      </c>
      <c r="H164" s="154" t="n">
        <v>0.230769230769231</v>
      </c>
    </row>
    <row r="165" customFormat="false" ht="15" hidden="false" customHeight="true" outlineLevel="0" collapsed="false">
      <c r="A165" s="90" t="n">
        <v>21</v>
      </c>
      <c r="B165" s="112" t="s">
        <v>192</v>
      </c>
      <c r="C165" s="155" t="n">
        <v>28</v>
      </c>
      <c r="D165" s="155" t="n">
        <v>24</v>
      </c>
      <c r="E165" s="155" t="n">
        <v>19</v>
      </c>
      <c r="F165" s="155" t="n">
        <v>32</v>
      </c>
      <c r="G165" s="156" t="n">
        <v>103</v>
      </c>
      <c r="H165" s="157" t="n">
        <v>0.320388349514563</v>
      </c>
    </row>
    <row r="166" customFormat="false" ht="15" hidden="false" customHeight="true" outlineLevel="0" collapsed="false">
      <c r="A166" s="90" t="n">
        <v>29</v>
      </c>
      <c r="B166" s="112" t="s">
        <v>193</v>
      </c>
      <c r="C166" s="155" t="n">
        <v>49</v>
      </c>
      <c r="D166" s="155" t="n">
        <v>34</v>
      </c>
      <c r="E166" s="155" t="n">
        <v>32</v>
      </c>
      <c r="F166" s="155" t="n">
        <v>68</v>
      </c>
      <c r="G166" s="156" t="n">
        <v>183</v>
      </c>
      <c r="H166" s="157" t="n">
        <v>0.295081967213115</v>
      </c>
    </row>
    <row r="167" customFormat="false" ht="15" hidden="false" customHeight="true" outlineLevel="0" collapsed="false">
      <c r="A167" s="90" t="n">
        <v>33</v>
      </c>
      <c r="B167" s="112" t="s">
        <v>194</v>
      </c>
      <c r="C167" s="155" t="n">
        <v>13</v>
      </c>
      <c r="D167" s="155" t="n">
        <v>11</v>
      </c>
      <c r="E167" s="155" t="n">
        <v>14</v>
      </c>
      <c r="F167" s="155" t="n">
        <v>21</v>
      </c>
      <c r="G167" s="156" t="n">
        <v>59</v>
      </c>
      <c r="H167" s="157" t="n">
        <v>0.203389830508475</v>
      </c>
    </row>
    <row r="168" customFormat="false" ht="15" hidden="false" customHeight="true" outlineLevel="0" collapsed="false">
      <c r="A168" s="90" t="n">
        <v>34</v>
      </c>
      <c r="B168" s="112" t="s">
        <v>195</v>
      </c>
      <c r="C168" s="155" t="n">
        <v>50</v>
      </c>
      <c r="D168" s="155" t="n">
        <v>40</v>
      </c>
      <c r="E168" s="155" t="n">
        <v>31</v>
      </c>
      <c r="F168" s="155" t="n">
        <v>72</v>
      </c>
      <c r="G168" s="156" t="n">
        <v>193</v>
      </c>
      <c r="H168" s="157" t="n">
        <v>0.357512953367876</v>
      </c>
    </row>
    <row r="169" customFormat="false" ht="15" hidden="false" customHeight="true" outlineLevel="0" collapsed="false">
      <c r="A169" s="90" t="n">
        <v>45</v>
      </c>
      <c r="B169" s="112" t="s">
        <v>196</v>
      </c>
      <c r="C169" s="155" t="n">
        <v>46</v>
      </c>
      <c r="D169" s="155" t="n">
        <v>25</v>
      </c>
      <c r="E169" s="155" t="n">
        <v>22</v>
      </c>
      <c r="F169" s="155" t="n">
        <v>53</v>
      </c>
      <c r="G169" s="156" t="n">
        <v>146</v>
      </c>
      <c r="H169" s="157" t="n">
        <v>0.349315068493151</v>
      </c>
    </row>
    <row r="170" customFormat="false" ht="15" hidden="false" customHeight="true" outlineLevel="0" collapsed="false">
      <c r="A170" s="90" t="n">
        <v>46</v>
      </c>
      <c r="B170" s="112" t="s">
        <v>197</v>
      </c>
      <c r="C170" s="155" t="n">
        <v>28</v>
      </c>
      <c r="D170" s="155" t="n">
        <v>21</v>
      </c>
      <c r="E170" s="155" t="n">
        <v>25</v>
      </c>
      <c r="F170" s="155" t="n">
        <v>46</v>
      </c>
      <c r="G170" s="156" t="n">
        <v>120</v>
      </c>
      <c r="H170" s="157" t="n">
        <v>0.291666666666667</v>
      </c>
    </row>
    <row r="171" customFormat="false" ht="15" hidden="false" customHeight="true" outlineLevel="0" collapsed="false">
      <c r="A171" s="90" t="n">
        <v>48</v>
      </c>
      <c r="B171" s="112" t="s">
        <v>198</v>
      </c>
      <c r="C171" s="155" t="n">
        <v>16</v>
      </c>
      <c r="D171" s="155" t="n">
        <v>16</v>
      </c>
      <c r="E171" s="155" t="n">
        <v>7</v>
      </c>
      <c r="F171" s="155" t="n">
        <v>30</v>
      </c>
      <c r="G171" s="156" t="n">
        <v>69</v>
      </c>
      <c r="H171" s="157" t="n">
        <v>0.173913043478261</v>
      </c>
    </row>
    <row r="172" customFormat="false" ht="15" hidden="false" customHeight="true" outlineLevel="0" collapsed="false">
      <c r="A172" s="90" t="n">
        <v>54</v>
      </c>
      <c r="B172" s="112" t="s">
        <v>199</v>
      </c>
      <c r="C172" s="155" t="n">
        <v>30</v>
      </c>
      <c r="D172" s="155" t="n">
        <v>10</v>
      </c>
      <c r="E172" s="155" t="n">
        <v>13</v>
      </c>
      <c r="F172" s="155" t="n">
        <v>40</v>
      </c>
      <c r="G172" s="156" t="n">
        <v>93</v>
      </c>
      <c r="H172" s="157" t="n">
        <v>0.258064516129032</v>
      </c>
    </row>
    <row r="173" customFormat="false" ht="15" hidden="false" customHeight="true" outlineLevel="0" collapsed="false">
      <c r="A173" s="90" t="n">
        <v>80</v>
      </c>
      <c r="B173" s="112" t="s">
        <v>200</v>
      </c>
      <c r="C173" s="155" t="n">
        <v>2</v>
      </c>
      <c r="D173" s="155" t="n">
        <v>1</v>
      </c>
      <c r="E173" s="155" t="n">
        <v>2</v>
      </c>
      <c r="F173" s="155" t="n">
        <v>3</v>
      </c>
      <c r="G173" s="156" t="n">
        <v>8</v>
      </c>
      <c r="H173" s="157" t="n">
        <v>0</v>
      </c>
    </row>
    <row r="174" customFormat="false" ht="15" hidden="false" customHeight="true" outlineLevel="0" collapsed="false">
      <c r="A174" s="90" t="n">
        <v>90</v>
      </c>
      <c r="B174" s="112" t="s">
        <v>201</v>
      </c>
      <c r="C174" s="155" t="n">
        <v>10</v>
      </c>
      <c r="D174" s="155" t="n">
        <v>21</v>
      </c>
      <c r="E174" s="155" t="n">
        <v>32</v>
      </c>
      <c r="F174" s="155" t="n">
        <v>30</v>
      </c>
      <c r="G174" s="156" t="n">
        <v>93</v>
      </c>
      <c r="H174" s="157" t="n">
        <v>0.21505376344086</v>
      </c>
    </row>
    <row r="175" customFormat="false" ht="15" hidden="false" customHeight="true" outlineLevel="0" collapsed="false">
      <c r="A175" s="158"/>
      <c r="B175" s="98" t="s">
        <v>17</v>
      </c>
      <c r="C175" s="22" t="n">
        <v>320</v>
      </c>
      <c r="D175" s="22" t="n">
        <v>224</v>
      </c>
      <c r="E175" s="22" t="n">
        <v>206</v>
      </c>
      <c r="F175" s="22" t="n">
        <v>434</v>
      </c>
      <c r="G175" s="159" t="n">
        <v>1184</v>
      </c>
      <c r="H175" s="160" t="n">
        <v>0.284628378378378</v>
      </c>
    </row>
    <row r="176" customFormat="false" ht="15" hidden="false" customHeight="true" outlineLevel="0" collapsed="false">
      <c r="C176" s="163"/>
      <c r="D176" s="163"/>
      <c r="E176" s="163"/>
      <c r="F176" s="163"/>
      <c r="G176" s="164"/>
      <c r="H176" s="162"/>
    </row>
    <row r="177" customFormat="false" ht="15" hidden="false" customHeight="true" outlineLevel="0" collapsed="false">
      <c r="B177" s="83" t="s">
        <v>21</v>
      </c>
      <c r="C177" s="163"/>
      <c r="D177" s="163"/>
      <c r="E177" s="163"/>
      <c r="F177" s="163"/>
      <c r="G177" s="164"/>
      <c r="H177" s="162"/>
    </row>
    <row r="178" customFormat="false" ht="15" hidden="false" customHeight="true" outlineLevel="0" collapsed="false">
      <c r="A178" s="84" t="n">
        <v>207</v>
      </c>
      <c r="B178" s="113" t="s">
        <v>202</v>
      </c>
      <c r="C178" s="152" t="n">
        <v>10</v>
      </c>
      <c r="D178" s="152" t="n">
        <v>21</v>
      </c>
      <c r="E178" s="152" t="n">
        <v>44</v>
      </c>
      <c r="F178" s="152" t="n">
        <v>60</v>
      </c>
      <c r="G178" s="153" t="n">
        <v>135</v>
      </c>
      <c r="H178" s="154" t="n">
        <v>0.42962962962963</v>
      </c>
    </row>
    <row r="179" customFormat="false" ht="15" hidden="false" customHeight="true" outlineLevel="0" collapsed="false">
      <c r="A179" s="90" t="n">
        <v>210</v>
      </c>
      <c r="B179" s="112" t="s">
        <v>203</v>
      </c>
      <c r="C179" s="155" t="n">
        <v>8</v>
      </c>
      <c r="D179" s="155" t="n">
        <v>17</v>
      </c>
      <c r="E179" s="155" t="n">
        <v>29</v>
      </c>
      <c r="F179" s="155" t="n">
        <v>13</v>
      </c>
      <c r="G179" s="156" t="n">
        <v>67</v>
      </c>
      <c r="H179" s="157" t="n">
        <v>0.611940298507463</v>
      </c>
    </row>
    <row r="180" customFormat="false" ht="15" hidden="false" customHeight="true" outlineLevel="0" collapsed="false">
      <c r="A180" s="90" t="n">
        <v>241</v>
      </c>
      <c r="B180" s="112" t="s">
        <v>204</v>
      </c>
      <c r="C180" s="155" t="n">
        <v>7</v>
      </c>
      <c r="D180" s="155" t="n">
        <v>12</v>
      </c>
      <c r="E180" s="155" t="n">
        <v>29</v>
      </c>
      <c r="F180" s="155" t="n">
        <v>39</v>
      </c>
      <c r="G180" s="156" t="n">
        <v>87</v>
      </c>
      <c r="H180" s="157" t="n">
        <v>0.367816091954023</v>
      </c>
    </row>
    <row r="181" customFormat="false" ht="15" hidden="false" customHeight="true" outlineLevel="0" collapsed="false">
      <c r="A181" s="90" t="n">
        <v>258</v>
      </c>
      <c r="B181" s="112" t="s">
        <v>205</v>
      </c>
      <c r="C181" s="155" t="n">
        <v>0</v>
      </c>
      <c r="D181" s="155" t="n">
        <v>2</v>
      </c>
      <c r="E181" s="155" t="n">
        <v>8</v>
      </c>
      <c r="F181" s="155" t="n">
        <v>0</v>
      </c>
      <c r="G181" s="156" t="n">
        <v>10</v>
      </c>
      <c r="H181" s="157" t="n">
        <v>0</v>
      </c>
    </row>
    <row r="182" customFormat="false" ht="15" hidden="false" customHeight="true" outlineLevel="0" collapsed="false">
      <c r="A182" s="90" t="n">
        <v>269</v>
      </c>
      <c r="B182" s="112" t="s">
        <v>206</v>
      </c>
      <c r="C182" s="155" t="n">
        <v>13</v>
      </c>
      <c r="D182" s="155" t="n">
        <v>28</v>
      </c>
      <c r="E182" s="155" t="n">
        <v>46</v>
      </c>
      <c r="F182" s="155" t="n">
        <v>31</v>
      </c>
      <c r="G182" s="156" t="n">
        <v>118</v>
      </c>
      <c r="H182" s="157" t="n">
        <v>0.635593220338983</v>
      </c>
    </row>
    <row r="183" customFormat="false" ht="15" hidden="false" customHeight="true" outlineLevel="0" collapsed="false">
      <c r="A183" s="90" t="n">
        <v>277</v>
      </c>
      <c r="B183" s="112" t="s">
        <v>207</v>
      </c>
      <c r="C183" s="155" t="n">
        <v>21</v>
      </c>
      <c r="D183" s="155" t="n">
        <v>38</v>
      </c>
      <c r="E183" s="155" t="n">
        <v>74</v>
      </c>
      <c r="F183" s="155" t="n">
        <v>57</v>
      </c>
      <c r="G183" s="156" t="n">
        <v>190</v>
      </c>
      <c r="H183" s="157" t="n">
        <v>0.510526315789474</v>
      </c>
    </row>
    <row r="184" customFormat="false" ht="15" hidden="false" customHeight="true" outlineLevel="0" collapsed="false">
      <c r="A184" s="90" t="n">
        <v>325</v>
      </c>
      <c r="B184" s="112" t="s">
        <v>208</v>
      </c>
      <c r="C184" s="155" t="n">
        <v>7</v>
      </c>
      <c r="D184" s="155" t="n">
        <v>8</v>
      </c>
      <c r="E184" s="155" t="n">
        <v>14</v>
      </c>
      <c r="F184" s="155" t="n">
        <v>10</v>
      </c>
      <c r="G184" s="156" t="n">
        <v>39</v>
      </c>
      <c r="H184" s="157" t="n">
        <v>0.153846153846154</v>
      </c>
    </row>
    <row r="185" customFormat="false" ht="15" hidden="false" customHeight="true" outlineLevel="0" collapsed="false">
      <c r="A185" s="90" t="n">
        <v>346</v>
      </c>
      <c r="B185" s="112" t="s">
        <v>209</v>
      </c>
      <c r="C185" s="155" t="n">
        <v>16</v>
      </c>
      <c r="D185" s="155" t="n">
        <v>6</v>
      </c>
      <c r="E185" s="155" t="n">
        <v>21</v>
      </c>
      <c r="F185" s="155" t="n">
        <v>20</v>
      </c>
      <c r="G185" s="156" t="n">
        <v>63</v>
      </c>
      <c r="H185" s="157" t="n">
        <v>0.412698412698413</v>
      </c>
    </row>
    <row r="186" customFormat="false" ht="15" hidden="false" customHeight="true" outlineLevel="0" collapsed="false">
      <c r="A186" s="90" t="n">
        <v>422</v>
      </c>
      <c r="B186" s="112" t="s">
        <v>210</v>
      </c>
      <c r="C186" s="155" t="n">
        <v>35</v>
      </c>
      <c r="D186" s="155" t="n">
        <v>99</v>
      </c>
      <c r="E186" s="155" t="n">
        <v>176</v>
      </c>
      <c r="F186" s="155" t="n">
        <v>111</v>
      </c>
      <c r="G186" s="156" t="n">
        <v>421</v>
      </c>
      <c r="H186" s="157" t="n">
        <v>0.667458432304038</v>
      </c>
    </row>
    <row r="187" customFormat="false" ht="15" hidden="false" customHeight="true" outlineLevel="0" collapsed="false">
      <c r="A187" s="90" t="n">
        <v>442</v>
      </c>
      <c r="B187" s="112" t="s">
        <v>211</v>
      </c>
      <c r="C187" s="155" t="n">
        <v>1</v>
      </c>
      <c r="D187" s="155" t="n">
        <v>0</v>
      </c>
      <c r="E187" s="155" t="n">
        <v>5</v>
      </c>
      <c r="F187" s="155" t="n">
        <v>4</v>
      </c>
      <c r="G187" s="156" t="n">
        <v>10</v>
      </c>
      <c r="H187" s="157" t="n">
        <v>0.1</v>
      </c>
    </row>
    <row r="188" customFormat="false" ht="15" hidden="false" customHeight="true" outlineLevel="0" collapsed="false">
      <c r="A188" s="90" t="n">
        <v>461</v>
      </c>
      <c r="B188" s="112" t="s">
        <v>212</v>
      </c>
      <c r="C188" s="155" t="n">
        <v>2</v>
      </c>
      <c r="D188" s="155" t="n">
        <v>4</v>
      </c>
      <c r="E188" s="155" t="n">
        <v>8</v>
      </c>
      <c r="F188" s="155" t="n">
        <v>4</v>
      </c>
      <c r="G188" s="156" t="n">
        <v>18</v>
      </c>
      <c r="H188" s="157" t="n">
        <v>0.166666666666667</v>
      </c>
    </row>
    <row r="189" customFormat="false" ht="15" hidden="false" customHeight="true" outlineLevel="0" collapsed="false">
      <c r="A189" s="90" t="n">
        <v>474</v>
      </c>
      <c r="B189" s="112" t="s">
        <v>213</v>
      </c>
      <c r="C189" s="155" t="n">
        <v>13</v>
      </c>
      <c r="D189" s="155" t="n">
        <v>87</v>
      </c>
      <c r="E189" s="155" t="n">
        <v>89</v>
      </c>
      <c r="F189" s="155" t="n">
        <v>58</v>
      </c>
      <c r="G189" s="156" t="n">
        <v>247</v>
      </c>
      <c r="H189" s="157" t="n">
        <v>0.210526315789474</v>
      </c>
    </row>
    <row r="190" customFormat="false" ht="15" hidden="false" customHeight="true" outlineLevel="0" collapsed="false">
      <c r="A190" s="90" t="n">
        <v>488</v>
      </c>
      <c r="B190" s="112" t="s">
        <v>214</v>
      </c>
      <c r="C190" s="155" t="n">
        <v>24</v>
      </c>
      <c r="D190" s="155" t="n">
        <v>55</v>
      </c>
      <c r="E190" s="155" t="n">
        <v>86</v>
      </c>
      <c r="F190" s="155" t="n">
        <v>81</v>
      </c>
      <c r="G190" s="156" t="n">
        <v>246</v>
      </c>
      <c r="H190" s="157" t="n">
        <v>0.373983739837398</v>
      </c>
    </row>
    <row r="191" customFormat="false" ht="15" hidden="false" customHeight="true" outlineLevel="0" collapsed="false">
      <c r="A191" s="90" t="n">
        <v>503</v>
      </c>
      <c r="B191" s="112" t="s">
        <v>215</v>
      </c>
      <c r="C191" s="155" t="n">
        <v>89</v>
      </c>
      <c r="D191" s="155" t="n">
        <v>43</v>
      </c>
      <c r="E191" s="155" t="n">
        <v>34</v>
      </c>
      <c r="F191" s="155" t="n">
        <v>76</v>
      </c>
      <c r="G191" s="156" t="n">
        <v>242</v>
      </c>
      <c r="H191" s="157" t="n">
        <v>0.34297520661157</v>
      </c>
    </row>
    <row r="192" customFormat="false" ht="15" hidden="false" customHeight="true" outlineLevel="0" collapsed="false">
      <c r="A192" s="158"/>
      <c r="B192" s="98" t="s">
        <v>17</v>
      </c>
      <c r="C192" s="22" t="n">
        <v>246</v>
      </c>
      <c r="D192" s="22" t="n">
        <v>420</v>
      </c>
      <c r="E192" s="22" t="n">
        <v>663</v>
      </c>
      <c r="F192" s="22" t="n">
        <v>564</v>
      </c>
      <c r="G192" s="159" t="n">
        <v>1893</v>
      </c>
      <c r="H192" s="160" t="n">
        <v>0.44743792921289</v>
      </c>
    </row>
    <row r="193" customFormat="false" ht="15" hidden="false" customHeight="true" outlineLevel="0" collapsed="false">
      <c r="C193" s="163"/>
      <c r="D193" s="163"/>
      <c r="E193" s="163"/>
      <c r="F193" s="163"/>
      <c r="G193" s="164"/>
      <c r="H193" s="162"/>
    </row>
    <row r="194" customFormat="false" ht="15" hidden="false" customHeight="true" outlineLevel="0" collapsed="false">
      <c r="B194" s="83" t="s">
        <v>22</v>
      </c>
      <c r="C194" s="163"/>
      <c r="D194" s="163"/>
      <c r="E194" s="163"/>
      <c r="F194" s="163"/>
      <c r="G194" s="164"/>
      <c r="H194" s="162"/>
    </row>
    <row r="195" customFormat="false" ht="15" hidden="false" customHeight="true" outlineLevel="0" collapsed="false">
      <c r="A195" s="84" t="n">
        <v>203</v>
      </c>
      <c r="B195" s="113" t="s">
        <v>216</v>
      </c>
      <c r="C195" s="152" t="n">
        <v>37</v>
      </c>
      <c r="D195" s="152" t="n">
        <v>25</v>
      </c>
      <c r="E195" s="152" t="n">
        <v>37</v>
      </c>
      <c r="F195" s="152" t="n">
        <v>51</v>
      </c>
      <c r="G195" s="153" t="n">
        <v>150</v>
      </c>
      <c r="H195" s="154" t="n">
        <v>0.253333333333333</v>
      </c>
    </row>
    <row r="196" customFormat="false" ht="15" hidden="false" customHeight="true" outlineLevel="0" collapsed="false">
      <c r="A196" s="90" t="n">
        <v>206</v>
      </c>
      <c r="B196" s="112" t="s">
        <v>217</v>
      </c>
      <c r="C196" s="155" t="n">
        <v>9</v>
      </c>
      <c r="D196" s="155" t="n">
        <v>2</v>
      </c>
      <c r="E196" s="155" t="n">
        <v>19</v>
      </c>
      <c r="F196" s="155" t="n">
        <v>19</v>
      </c>
      <c r="G196" s="156" t="n">
        <v>49</v>
      </c>
      <c r="H196" s="157" t="n">
        <v>0.612244897959184</v>
      </c>
    </row>
    <row r="197" customFormat="false" ht="15" hidden="false" customHeight="true" outlineLevel="0" collapsed="false">
      <c r="A197" s="90" t="n">
        <v>209</v>
      </c>
      <c r="B197" s="112" t="s">
        <v>218</v>
      </c>
      <c r="C197" s="155" t="n">
        <v>4</v>
      </c>
      <c r="D197" s="155" t="n">
        <v>9</v>
      </c>
      <c r="E197" s="155" t="n">
        <v>52</v>
      </c>
      <c r="F197" s="155" t="n">
        <v>29</v>
      </c>
      <c r="G197" s="156" t="n">
        <v>94</v>
      </c>
      <c r="H197" s="157" t="n">
        <v>0.553191489361702</v>
      </c>
    </row>
    <row r="198" customFormat="false" ht="15" hidden="false" customHeight="true" outlineLevel="0" collapsed="false">
      <c r="A198" s="90" t="n">
        <v>214</v>
      </c>
      <c r="B198" s="112" t="s">
        <v>219</v>
      </c>
      <c r="C198" s="155" t="n">
        <v>4</v>
      </c>
      <c r="D198" s="155" t="n">
        <v>1</v>
      </c>
      <c r="E198" s="155" t="n">
        <v>2</v>
      </c>
      <c r="F198" s="155" t="n">
        <v>3</v>
      </c>
      <c r="G198" s="156" t="n">
        <v>10</v>
      </c>
      <c r="H198" s="157" t="n">
        <v>0.1</v>
      </c>
    </row>
    <row r="199" customFormat="false" ht="15" hidden="false" customHeight="true" outlineLevel="0" collapsed="false">
      <c r="A199" s="90" t="n">
        <v>218</v>
      </c>
      <c r="B199" s="112" t="s">
        <v>220</v>
      </c>
      <c r="C199" s="155" t="n">
        <v>3</v>
      </c>
      <c r="D199" s="155" t="n">
        <v>0</v>
      </c>
      <c r="E199" s="155" t="n">
        <v>0</v>
      </c>
      <c r="F199" s="155" t="n">
        <v>1</v>
      </c>
      <c r="G199" s="156" t="n">
        <v>4</v>
      </c>
      <c r="H199" s="157" t="n">
        <v>0</v>
      </c>
    </row>
    <row r="200" customFormat="false" ht="15" hidden="false" customHeight="true" outlineLevel="0" collapsed="false">
      <c r="A200" s="90" t="n">
        <v>223</v>
      </c>
      <c r="B200" s="112" t="s">
        <v>221</v>
      </c>
      <c r="C200" s="155" t="n">
        <v>5</v>
      </c>
      <c r="D200" s="155" t="n">
        <v>0</v>
      </c>
      <c r="E200" s="155" t="n">
        <v>1</v>
      </c>
      <c r="F200" s="155" t="n">
        <v>2</v>
      </c>
      <c r="G200" s="156" t="n">
        <v>8</v>
      </c>
      <c r="H200" s="157" t="n">
        <v>0</v>
      </c>
    </row>
    <row r="201" customFormat="false" ht="15" hidden="false" customHeight="true" outlineLevel="0" collapsed="false">
      <c r="A201" s="90" t="n">
        <v>268</v>
      </c>
      <c r="B201" s="112" t="s">
        <v>222</v>
      </c>
      <c r="C201" s="155" t="n">
        <v>5</v>
      </c>
      <c r="D201" s="155" t="n">
        <v>2</v>
      </c>
      <c r="E201" s="155" t="n">
        <v>8</v>
      </c>
      <c r="F201" s="155" t="n">
        <v>27</v>
      </c>
      <c r="G201" s="156" t="n">
        <v>42</v>
      </c>
      <c r="H201" s="157" t="n">
        <v>0.142857142857143</v>
      </c>
    </row>
    <row r="202" customFormat="false" ht="15" hidden="false" customHeight="true" outlineLevel="0" collapsed="false">
      <c r="A202" s="90" t="n">
        <v>272</v>
      </c>
      <c r="B202" s="112" t="s">
        <v>223</v>
      </c>
      <c r="C202" s="155" t="n">
        <v>3</v>
      </c>
      <c r="D202" s="155" t="n">
        <v>2</v>
      </c>
      <c r="E202" s="155" t="n">
        <v>5</v>
      </c>
      <c r="F202" s="155" t="n">
        <v>0</v>
      </c>
      <c r="G202" s="156" t="n">
        <v>10</v>
      </c>
      <c r="H202" s="157" t="n">
        <v>0.1</v>
      </c>
    </row>
    <row r="203" customFormat="false" ht="15" hidden="false" customHeight="true" outlineLevel="0" collapsed="false">
      <c r="A203" s="90" t="n">
        <v>278</v>
      </c>
      <c r="B203" s="112" t="s">
        <v>224</v>
      </c>
      <c r="C203" s="155" t="n">
        <v>32</v>
      </c>
      <c r="D203" s="155" t="n">
        <v>3</v>
      </c>
      <c r="E203" s="155" t="n">
        <v>22</v>
      </c>
      <c r="F203" s="155" t="n">
        <v>15</v>
      </c>
      <c r="G203" s="156" t="n">
        <v>72</v>
      </c>
      <c r="H203" s="157" t="n">
        <v>0.0416666666666667</v>
      </c>
    </row>
    <row r="204" customFormat="false" ht="15" hidden="false" customHeight="true" outlineLevel="0" collapsed="false">
      <c r="A204" s="90" t="n">
        <v>293</v>
      </c>
      <c r="B204" s="112" t="s">
        <v>225</v>
      </c>
      <c r="C204" s="155" t="n">
        <v>2</v>
      </c>
      <c r="D204" s="155" t="n">
        <v>2</v>
      </c>
      <c r="E204" s="155" t="n">
        <v>2</v>
      </c>
      <c r="F204" s="155" t="n">
        <v>1</v>
      </c>
      <c r="G204" s="156" t="n">
        <v>7</v>
      </c>
      <c r="H204" s="157" t="n">
        <v>0</v>
      </c>
    </row>
    <row r="205" customFormat="false" ht="15" hidden="false" customHeight="true" outlineLevel="0" collapsed="false">
      <c r="A205" s="90" t="n">
        <v>322</v>
      </c>
      <c r="B205" s="112" t="s">
        <v>226</v>
      </c>
      <c r="C205" s="155" t="n">
        <v>4</v>
      </c>
      <c r="D205" s="155" t="n">
        <v>0</v>
      </c>
      <c r="E205" s="155" t="n">
        <v>0</v>
      </c>
      <c r="F205" s="155" t="n">
        <v>0</v>
      </c>
      <c r="G205" s="156" t="n">
        <v>4</v>
      </c>
      <c r="H205" s="157" t="n">
        <v>0</v>
      </c>
    </row>
    <row r="206" customFormat="false" ht="15" hidden="false" customHeight="true" outlineLevel="0" collapsed="false">
      <c r="A206" s="90" t="n">
        <v>324</v>
      </c>
      <c r="B206" s="112" t="s">
        <v>227</v>
      </c>
      <c r="C206" s="155" t="n">
        <v>3</v>
      </c>
      <c r="D206" s="155" t="n">
        <v>2</v>
      </c>
      <c r="E206" s="155" t="n">
        <v>4</v>
      </c>
      <c r="F206" s="155" t="n">
        <v>0</v>
      </c>
      <c r="G206" s="156" t="n">
        <v>9</v>
      </c>
      <c r="H206" s="157" t="n">
        <v>0.222222222222222</v>
      </c>
    </row>
    <row r="207" customFormat="false" ht="15" hidden="false" customHeight="true" outlineLevel="0" collapsed="false">
      <c r="A207" s="90" t="n">
        <v>336</v>
      </c>
      <c r="B207" s="112" t="s">
        <v>228</v>
      </c>
      <c r="C207" s="155" t="n">
        <v>4</v>
      </c>
      <c r="D207" s="155" t="n">
        <v>0</v>
      </c>
      <c r="E207" s="155" t="n">
        <v>2</v>
      </c>
      <c r="F207" s="155" t="n">
        <v>0</v>
      </c>
      <c r="G207" s="156" t="n">
        <v>6</v>
      </c>
      <c r="H207" s="157" t="n">
        <v>0.166666666666667</v>
      </c>
    </row>
    <row r="208" customFormat="false" ht="15" hidden="false" customHeight="true" outlineLevel="0" collapsed="false">
      <c r="A208" s="90" t="n">
        <v>365</v>
      </c>
      <c r="B208" s="112" t="s">
        <v>229</v>
      </c>
      <c r="C208" s="155" t="n">
        <v>0</v>
      </c>
      <c r="D208" s="155" t="n">
        <v>0</v>
      </c>
      <c r="E208" s="155" t="n">
        <v>0</v>
      </c>
      <c r="F208" s="155" t="n">
        <v>1</v>
      </c>
      <c r="G208" s="156" t="n">
        <v>1</v>
      </c>
      <c r="H208" s="157" t="n">
        <v>0</v>
      </c>
    </row>
    <row r="209" customFormat="false" ht="15" hidden="false" customHeight="true" outlineLevel="0" collapsed="false">
      <c r="A209" s="90" t="n">
        <v>379</v>
      </c>
      <c r="B209" s="112" t="s">
        <v>230</v>
      </c>
      <c r="C209" s="155" t="n">
        <v>2</v>
      </c>
      <c r="D209" s="155" t="n">
        <v>3</v>
      </c>
      <c r="E209" s="155" t="n">
        <v>1</v>
      </c>
      <c r="F209" s="155" t="n">
        <v>2</v>
      </c>
      <c r="G209" s="156" t="n">
        <v>8</v>
      </c>
      <c r="H209" s="157" t="n">
        <v>0</v>
      </c>
    </row>
    <row r="210" customFormat="false" ht="15" hidden="false" customHeight="true" outlineLevel="0" collapsed="false">
      <c r="A210" s="90" t="n">
        <v>394</v>
      </c>
      <c r="B210" s="112" t="s">
        <v>231</v>
      </c>
      <c r="C210" s="155" t="n">
        <v>2</v>
      </c>
      <c r="D210" s="155" t="n">
        <v>2</v>
      </c>
      <c r="E210" s="155" t="n">
        <v>4</v>
      </c>
      <c r="F210" s="155" t="n">
        <v>3</v>
      </c>
      <c r="G210" s="156" t="n">
        <v>11</v>
      </c>
      <c r="H210" s="157" t="n">
        <v>0</v>
      </c>
    </row>
    <row r="211" customFormat="false" ht="15" hidden="false" customHeight="true" outlineLevel="0" collapsed="false">
      <c r="A211" s="90" t="n">
        <v>463</v>
      </c>
      <c r="B211" s="112" t="s">
        <v>232</v>
      </c>
      <c r="C211" s="155" t="n">
        <v>3</v>
      </c>
      <c r="D211" s="155" t="n">
        <v>0</v>
      </c>
      <c r="E211" s="155" t="n">
        <v>2</v>
      </c>
      <c r="F211" s="155" t="n">
        <v>4</v>
      </c>
      <c r="G211" s="156" t="n">
        <v>9</v>
      </c>
      <c r="H211" s="157" t="n">
        <v>0</v>
      </c>
    </row>
    <row r="212" customFormat="false" ht="15" hidden="false" customHeight="true" outlineLevel="0" collapsed="false">
      <c r="A212" s="90" t="n">
        <v>466</v>
      </c>
      <c r="B212" s="112" t="s">
        <v>233</v>
      </c>
      <c r="C212" s="155" t="n">
        <v>2</v>
      </c>
      <c r="D212" s="155" t="n">
        <v>1</v>
      </c>
      <c r="E212" s="155" t="n">
        <v>5</v>
      </c>
      <c r="F212" s="155" t="n">
        <v>1</v>
      </c>
      <c r="G212" s="156" t="n">
        <v>9</v>
      </c>
      <c r="H212" s="157" t="n">
        <v>0.111111111111111</v>
      </c>
    </row>
    <row r="213" customFormat="false" ht="15" hidden="false" customHeight="true" outlineLevel="0" collapsed="false">
      <c r="A213" s="90" t="n">
        <v>467</v>
      </c>
      <c r="B213" s="112" t="s">
        <v>234</v>
      </c>
      <c r="C213" s="155" t="n">
        <v>10</v>
      </c>
      <c r="D213" s="155" t="n">
        <v>1</v>
      </c>
      <c r="E213" s="155" t="n">
        <v>7</v>
      </c>
      <c r="F213" s="155" t="n">
        <v>9</v>
      </c>
      <c r="G213" s="156" t="n">
        <v>27</v>
      </c>
      <c r="H213" s="157" t="n">
        <v>0.037037037037037</v>
      </c>
    </row>
    <row r="214" customFormat="false" ht="15" hidden="false" customHeight="true" outlineLevel="0" collapsed="false">
      <c r="A214" s="90" t="n">
        <v>472</v>
      </c>
      <c r="B214" s="112" t="s">
        <v>235</v>
      </c>
      <c r="C214" s="155" t="n">
        <v>48</v>
      </c>
      <c r="D214" s="155" t="n">
        <v>32</v>
      </c>
      <c r="E214" s="155" t="n">
        <v>163</v>
      </c>
      <c r="F214" s="155" t="n">
        <v>90</v>
      </c>
      <c r="G214" s="156" t="n">
        <v>333</v>
      </c>
      <c r="H214" s="157" t="n">
        <v>0.258258258258258</v>
      </c>
    </row>
    <row r="215" customFormat="false" ht="15" hidden="false" customHeight="true" outlineLevel="0" collapsed="false">
      <c r="A215" s="90" t="n">
        <v>480</v>
      </c>
      <c r="B215" s="112" t="s">
        <v>236</v>
      </c>
      <c r="C215" s="155" t="n">
        <v>8</v>
      </c>
      <c r="D215" s="155" t="n">
        <v>8</v>
      </c>
      <c r="E215" s="155" t="n">
        <v>35</v>
      </c>
      <c r="F215" s="155" t="n">
        <v>47</v>
      </c>
      <c r="G215" s="156" t="n">
        <v>98</v>
      </c>
      <c r="H215" s="157" t="n">
        <v>0.204081632653061</v>
      </c>
    </row>
    <row r="216" customFormat="false" ht="15" hidden="false" customHeight="true" outlineLevel="0" collapsed="false">
      <c r="A216" s="158"/>
      <c r="B216" s="98" t="s">
        <v>17</v>
      </c>
      <c r="C216" s="22" t="n">
        <v>190</v>
      </c>
      <c r="D216" s="22" t="n">
        <v>95</v>
      </c>
      <c r="E216" s="22" t="n">
        <v>371</v>
      </c>
      <c r="F216" s="22" t="n">
        <v>305</v>
      </c>
      <c r="G216" s="159" t="n">
        <v>961</v>
      </c>
      <c r="H216" s="160" t="n">
        <v>0.251821019771072</v>
      </c>
    </row>
    <row r="217" customFormat="false" ht="15" hidden="false" customHeight="true" outlineLevel="0" collapsed="false">
      <c r="C217" s="163"/>
      <c r="D217" s="163"/>
      <c r="E217" s="163"/>
      <c r="F217" s="163"/>
      <c r="G217" s="164"/>
      <c r="H217" s="162"/>
    </row>
    <row r="218" customFormat="false" ht="15" hidden="false" customHeight="true" outlineLevel="0" collapsed="false">
      <c r="B218" s="83" t="s">
        <v>23</v>
      </c>
      <c r="C218" s="163"/>
      <c r="D218" s="163"/>
      <c r="E218" s="163"/>
      <c r="F218" s="163"/>
      <c r="G218" s="164"/>
      <c r="H218" s="162"/>
    </row>
    <row r="219" customFormat="false" ht="15" hidden="false" customHeight="true" outlineLevel="0" collapsed="false">
      <c r="A219" s="84" t="n">
        <v>217</v>
      </c>
      <c r="B219" s="113" t="s">
        <v>237</v>
      </c>
      <c r="C219" s="152" t="n">
        <v>15</v>
      </c>
      <c r="D219" s="152" t="n">
        <v>1</v>
      </c>
      <c r="E219" s="152" t="n">
        <v>29</v>
      </c>
      <c r="F219" s="152" t="n">
        <v>23</v>
      </c>
      <c r="G219" s="153" t="n">
        <v>68</v>
      </c>
      <c r="H219" s="154" t="n">
        <v>0.102941176470588</v>
      </c>
    </row>
    <row r="220" customFormat="false" ht="15" hidden="false" customHeight="true" outlineLevel="0" collapsed="false">
      <c r="A220" s="90" t="n">
        <v>219</v>
      </c>
      <c r="B220" s="112" t="s">
        <v>238</v>
      </c>
      <c r="C220" s="155" t="n">
        <v>6</v>
      </c>
      <c r="D220" s="155" t="n">
        <v>1</v>
      </c>
      <c r="E220" s="155" t="n">
        <v>12</v>
      </c>
      <c r="F220" s="155" t="n">
        <v>1</v>
      </c>
      <c r="G220" s="156" t="n">
        <v>20</v>
      </c>
      <c r="H220" s="157" t="n">
        <v>0.05</v>
      </c>
    </row>
    <row r="221" customFormat="false" ht="15" hidden="false" customHeight="true" outlineLevel="0" collapsed="false">
      <c r="A221" s="90" t="n">
        <v>224</v>
      </c>
      <c r="B221" s="112" t="s">
        <v>239</v>
      </c>
      <c r="C221" s="155" t="n">
        <v>2</v>
      </c>
      <c r="D221" s="155" t="n">
        <v>0</v>
      </c>
      <c r="E221" s="155" t="n">
        <v>4</v>
      </c>
      <c r="F221" s="155" t="n">
        <v>4</v>
      </c>
      <c r="G221" s="156" t="n">
        <v>10</v>
      </c>
      <c r="H221" s="157" t="n">
        <v>0</v>
      </c>
    </row>
    <row r="222" customFormat="false" ht="15" hidden="false" customHeight="true" outlineLevel="0" collapsed="false">
      <c r="A222" s="90" t="n">
        <v>230</v>
      </c>
      <c r="B222" s="112" t="s">
        <v>240</v>
      </c>
      <c r="C222" s="155" t="n">
        <v>2</v>
      </c>
      <c r="D222" s="155" t="n">
        <v>1</v>
      </c>
      <c r="E222" s="155" t="n">
        <v>8</v>
      </c>
      <c r="F222" s="155" t="n">
        <v>2</v>
      </c>
      <c r="G222" s="156" t="n">
        <v>13</v>
      </c>
      <c r="H222" s="157" t="n">
        <v>0</v>
      </c>
    </row>
    <row r="223" customFormat="false" ht="15" hidden="false" customHeight="true" outlineLevel="0" collapsed="false">
      <c r="A223" s="90" t="n">
        <v>236</v>
      </c>
      <c r="B223" s="112" t="s">
        <v>241</v>
      </c>
      <c r="C223" s="155" t="n">
        <v>1</v>
      </c>
      <c r="D223" s="155" t="n">
        <v>0</v>
      </c>
      <c r="E223" s="155" t="n">
        <v>1</v>
      </c>
      <c r="F223" s="155" t="n">
        <v>2</v>
      </c>
      <c r="G223" s="156" t="n">
        <v>4</v>
      </c>
      <c r="H223" s="157" t="n">
        <v>0</v>
      </c>
    </row>
    <row r="224" customFormat="false" ht="15" hidden="false" customHeight="true" outlineLevel="0" collapsed="false">
      <c r="A224" s="90" t="n">
        <v>263</v>
      </c>
      <c r="B224" s="112" t="s">
        <v>242</v>
      </c>
      <c r="C224" s="155" t="n">
        <v>15</v>
      </c>
      <c r="D224" s="155" t="n">
        <v>1</v>
      </c>
      <c r="E224" s="155" t="n">
        <v>11</v>
      </c>
      <c r="F224" s="155" t="n">
        <v>5</v>
      </c>
      <c r="G224" s="156" t="n">
        <v>32</v>
      </c>
      <c r="H224" s="157" t="n">
        <v>0.03125</v>
      </c>
    </row>
    <row r="225" customFormat="false" ht="15" hidden="false" customHeight="true" outlineLevel="0" collapsed="false">
      <c r="A225" s="90" t="n">
        <v>286</v>
      </c>
      <c r="B225" s="112" t="s">
        <v>243</v>
      </c>
      <c r="C225" s="155" t="n">
        <v>2</v>
      </c>
      <c r="D225" s="155" t="n">
        <v>0</v>
      </c>
      <c r="E225" s="155" t="n">
        <v>17</v>
      </c>
      <c r="F225" s="155" t="n">
        <v>10</v>
      </c>
      <c r="G225" s="156" t="n">
        <v>29</v>
      </c>
      <c r="H225" s="157" t="n">
        <v>0.310344827586207</v>
      </c>
    </row>
    <row r="226" customFormat="false" ht="15" hidden="false" customHeight="true" outlineLevel="0" collapsed="false">
      <c r="A226" s="90" t="n">
        <v>338</v>
      </c>
      <c r="B226" s="112" t="s">
        <v>244</v>
      </c>
      <c r="C226" s="155" t="n">
        <v>5</v>
      </c>
      <c r="D226" s="155" t="n">
        <v>0</v>
      </c>
      <c r="E226" s="155" t="n">
        <v>4</v>
      </c>
      <c r="F226" s="155" t="n">
        <v>3</v>
      </c>
      <c r="G226" s="156" t="n">
        <v>12</v>
      </c>
      <c r="H226" s="157" t="n">
        <v>0</v>
      </c>
    </row>
    <row r="227" customFormat="false" ht="15" hidden="false" customHeight="true" outlineLevel="0" collapsed="false">
      <c r="A227" s="90" t="n">
        <v>384</v>
      </c>
      <c r="B227" s="112" t="s">
        <v>245</v>
      </c>
      <c r="C227" s="155" t="n">
        <v>6</v>
      </c>
      <c r="D227" s="155" t="n">
        <v>4</v>
      </c>
      <c r="E227" s="155" t="n">
        <v>22</v>
      </c>
      <c r="F227" s="155" t="n">
        <v>7</v>
      </c>
      <c r="G227" s="156" t="n">
        <v>39</v>
      </c>
      <c r="H227" s="157" t="n">
        <v>0.205128205128205</v>
      </c>
    </row>
    <row r="228" customFormat="false" ht="15" hidden="false" customHeight="true" outlineLevel="0" collapsed="false">
      <c r="A228" s="90" t="n">
        <v>395</v>
      </c>
      <c r="B228" s="112" t="s">
        <v>246</v>
      </c>
      <c r="C228" s="155" t="n">
        <v>5</v>
      </c>
      <c r="D228" s="155" t="n">
        <v>1</v>
      </c>
      <c r="E228" s="155" t="n">
        <v>9</v>
      </c>
      <c r="F228" s="155" t="n">
        <v>4</v>
      </c>
      <c r="G228" s="156" t="n">
        <v>19</v>
      </c>
      <c r="H228" s="157" t="n">
        <v>0.157894736842105</v>
      </c>
    </row>
    <row r="229" customFormat="false" ht="15" hidden="false" customHeight="true" outlineLevel="0" collapsed="false">
      <c r="A229" s="90" t="n">
        <v>398</v>
      </c>
      <c r="B229" s="112" t="s">
        <v>247</v>
      </c>
      <c r="C229" s="155" t="n">
        <v>4</v>
      </c>
      <c r="D229" s="155" t="n">
        <v>5</v>
      </c>
      <c r="E229" s="155" t="n">
        <v>12</v>
      </c>
      <c r="F229" s="155" t="n">
        <v>3</v>
      </c>
      <c r="G229" s="156" t="n">
        <v>24</v>
      </c>
      <c r="H229" s="157" t="n">
        <v>0.0416666666666667</v>
      </c>
    </row>
    <row r="230" customFormat="false" ht="15" hidden="false" customHeight="true" outlineLevel="0" collapsed="false">
      <c r="A230" s="90" t="n">
        <v>405</v>
      </c>
      <c r="B230" s="112" t="s">
        <v>248</v>
      </c>
      <c r="C230" s="155" t="n">
        <v>62</v>
      </c>
      <c r="D230" s="155" t="n">
        <v>31</v>
      </c>
      <c r="E230" s="155" t="n">
        <v>96</v>
      </c>
      <c r="F230" s="155" t="n">
        <v>92</v>
      </c>
      <c r="G230" s="156" t="n">
        <v>281</v>
      </c>
      <c r="H230" s="157" t="n">
        <v>0.113879003558719</v>
      </c>
    </row>
    <row r="231" customFormat="false" ht="15" hidden="false" customHeight="true" outlineLevel="0" collapsed="false">
      <c r="A231" s="90" t="n">
        <v>426</v>
      </c>
      <c r="B231" s="112" t="s">
        <v>249</v>
      </c>
      <c r="C231" s="155" t="n">
        <v>13</v>
      </c>
      <c r="D231" s="155" t="n">
        <v>0</v>
      </c>
      <c r="E231" s="155" t="n">
        <v>0</v>
      </c>
      <c r="F231" s="155" t="n">
        <v>2</v>
      </c>
      <c r="G231" s="156" t="n">
        <v>15</v>
      </c>
      <c r="H231" s="157" t="n">
        <v>0</v>
      </c>
    </row>
    <row r="232" customFormat="false" ht="15" hidden="false" customHeight="true" outlineLevel="0" collapsed="false">
      <c r="A232" s="90" t="n">
        <v>428</v>
      </c>
      <c r="B232" s="112" t="s">
        <v>250</v>
      </c>
      <c r="C232" s="155" t="n">
        <v>40</v>
      </c>
      <c r="D232" s="155" t="n">
        <v>26</v>
      </c>
      <c r="E232" s="155" t="n">
        <v>37</v>
      </c>
      <c r="F232" s="155" t="n">
        <v>51</v>
      </c>
      <c r="G232" s="156" t="n">
        <v>154</v>
      </c>
      <c r="H232" s="157" t="n">
        <v>0.350649350649351</v>
      </c>
    </row>
    <row r="233" customFormat="false" ht="15" hidden="false" customHeight="true" outlineLevel="0" collapsed="false">
      <c r="A233" s="90" t="n">
        <v>451</v>
      </c>
      <c r="B233" s="112" t="s">
        <v>251</v>
      </c>
      <c r="C233" s="155" t="n">
        <v>5</v>
      </c>
      <c r="D233" s="155" t="n">
        <v>0</v>
      </c>
      <c r="E233" s="155" t="n">
        <v>4</v>
      </c>
      <c r="F233" s="155" t="n">
        <v>1</v>
      </c>
      <c r="G233" s="156" t="n">
        <v>10</v>
      </c>
      <c r="H233" s="157" t="n">
        <v>0</v>
      </c>
    </row>
    <row r="234" customFormat="false" ht="15" hidden="false" customHeight="true" outlineLevel="0" collapsed="false">
      <c r="A234" s="90" t="n">
        <v>477</v>
      </c>
      <c r="B234" s="112" t="s">
        <v>252</v>
      </c>
      <c r="C234" s="155" t="n">
        <v>6</v>
      </c>
      <c r="D234" s="155" t="n">
        <v>8</v>
      </c>
      <c r="E234" s="155" t="n">
        <v>36</v>
      </c>
      <c r="F234" s="155" t="n">
        <v>16</v>
      </c>
      <c r="G234" s="156" t="n">
        <v>66</v>
      </c>
      <c r="H234" s="157" t="n">
        <v>0</v>
      </c>
    </row>
    <row r="235" customFormat="false" ht="15" hidden="false" customHeight="true" outlineLevel="0" collapsed="false">
      <c r="A235" s="158"/>
      <c r="B235" s="98" t="s">
        <v>17</v>
      </c>
      <c r="C235" s="22" t="n">
        <v>189</v>
      </c>
      <c r="D235" s="22" t="n">
        <v>79</v>
      </c>
      <c r="E235" s="22" t="n">
        <v>302</v>
      </c>
      <c r="F235" s="22" t="n">
        <v>226</v>
      </c>
      <c r="G235" s="159" t="n">
        <v>796</v>
      </c>
      <c r="H235" s="160" t="n">
        <v>0.14572864321608</v>
      </c>
    </row>
    <row r="236" customFormat="false" ht="15" hidden="false" customHeight="true" outlineLevel="0" collapsed="false">
      <c r="C236" s="163"/>
      <c r="D236" s="163"/>
      <c r="E236" s="163"/>
      <c r="F236" s="163"/>
      <c r="G236" s="164"/>
      <c r="H236" s="162"/>
    </row>
    <row r="237" customFormat="false" ht="15" hidden="false" customHeight="true" outlineLevel="0" collapsed="false">
      <c r="B237" s="83" t="s">
        <v>24</v>
      </c>
      <c r="C237" s="163"/>
      <c r="D237" s="163"/>
      <c r="E237" s="163"/>
      <c r="F237" s="163"/>
      <c r="G237" s="164"/>
      <c r="H237" s="162"/>
    </row>
    <row r="238" customFormat="false" ht="15" hidden="false" customHeight="true" outlineLevel="0" collapsed="false">
      <c r="A238" s="84" t="n">
        <v>5</v>
      </c>
      <c r="B238" s="113" t="s">
        <v>253</v>
      </c>
      <c r="C238" s="152" t="n">
        <v>44</v>
      </c>
      <c r="D238" s="152" t="n">
        <v>23</v>
      </c>
      <c r="E238" s="152" t="n">
        <v>11</v>
      </c>
      <c r="F238" s="152" t="n">
        <v>68</v>
      </c>
      <c r="G238" s="153" t="n">
        <v>146</v>
      </c>
      <c r="H238" s="154" t="n">
        <v>0.23972602739726</v>
      </c>
    </row>
    <row r="239" customFormat="false" ht="15" hidden="false" customHeight="true" outlineLevel="0" collapsed="false">
      <c r="A239" s="90" t="n">
        <v>12</v>
      </c>
      <c r="B239" s="112" t="s">
        <v>254</v>
      </c>
      <c r="C239" s="155" t="n">
        <v>16</v>
      </c>
      <c r="D239" s="155" t="n">
        <v>10</v>
      </c>
      <c r="E239" s="155" t="n">
        <v>18</v>
      </c>
      <c r="F239" s="155" t="n">
        <v>10</v>
      </c>
      <c r="G239" s="156" t="n">
        <v>54</v>
      </c>
      <c r="H239" s="157" t="n">
        <v>0.12962962962963</v>
      </c>
    </row>
    <row r="240" customFormat="false" ht="15" hidden="false" customHeight="true" outlineLevel="0" collapsed="false">
      <c r="A240" s="90" t="n">
        <v>14</v>
      </c>
      <c r="B240" s="112" t="s">
        <v>255</v>
      </c>
      <c r="C240" s="155" t="n">
        <v>65</v>
      </c>
      <c r="D240" s="155" t="n">
        <v>17</v>
      </c>
      <c r="E240" s="155" t="n">
        <v>10</v>
      </c>
      <c r="F240" s="155" t="n">
        <v>42</v>
      </c>
      <c r="G240" s="156" t="n">
        <v>134</v>
      </c>
      <c r="H240" s="157" t="n">
        <v>0.141791044776119</v>
      </c>
    </row>
    <row r="241" customFormat="false" ht="15" hidden="false" customHeight="true" outlineLevel="0" collapsed="false">
      <c r="A241" s="90" t="n">
        <v>15</v>
      </c>
      <c r="B241" s="112" t="s">
        <v>256</v>
      </c>
      <c r="C241" s="155" t="n">
        <v>49</v>
      </c>
      <c r="D241" s="155" t="n">
        <v>40</v>
      </c>
      <c r="E241" s="155" t="n">
        <v>41</v>
      </c>
      <c r="F241" s="155" t="n">
        <v>41</v>
      </c>
      <c r="G241" s="156" t="n">
        <v>171</v>
      </c>
      <c r="H241" s="157" t="n">
        <v>0.187134502923977</v>
      </c>
    </row>
    <row r="242" customFormat="false" ht="15" hidden="false" customHeight="true" outlineLevel="0" collapsed="false">
      <c r="A242" s="90" t="n">
        <v>16</v>
      </c>
      <c r="B242" s="112" t="s">
        <v>257</v>
      </c>
      <c r="C242" s="155" t="n">
        <v>24</v>
      </c>
      <c r="D242" s="155" t="n">
        <v>22</v>
      </c>
      <c r="E242" s="155" t="n">
        <v>30</v>
      </c>
      <c r="F242" s="155" t="n">
        <v>37</v>
      </c>
      <c r="G242" s="156" t="n">
        <v>113</v>
      </c>
      <c r="H242" s="157" t="n">
        <v>0.292035398230088</v>
      </c>
    </row>
    <row r="243" customFormat="false" ht="15" hidden="false" customHeight="true" outlineLevel="0" collapsed="false">
      <c r="A243" s="90" t="n">
        <v>17</v>
      </c>
      <c r="B243" s="112" t="s">
        <v>258</v>
      </c>
      <c r="C243" s="155" t="n">
        <v>26</v>
      </c>
      <c r="D243" s="155" t="n">
        <v>21</v>
      </c>
      <c r="E243" s="155" t="n">
        <v>9</v>
      </c>
      <c r="F243" s="155" t="n">
        <v>21</v>
      </c>
      <c r="G243" s="156" t="n">
        <v>77</v>
      </c>
      <c r="H243" s="157" t="n">
        <v>0.285714285714286</v>
      </c>
    </row>
    <row r="244" customFormat="false" ht="15" hidden="false" customHeight="true" outlineLevel="0" collapsed="false">
      <c r="A244" s="90" t="n">
        <v>18</v>
      </c>
      <c r="B244" s="112" t="s">
        <v>259</v>
      </c>
      <c r="C244" s="155" t="n">
        <v>38</v>
      </c>
      <c r="D244" s="155" t="n">
        <v>27</v>
      </c>
      <c r="E244" s="155" t="n">
        <v>9</v>
      </c>
      <c r="F244" s="155" t="n">
        <v>48</v>
      </c>
      <c r="G244" s="156" t="n">
        <v>122</v>
      </c>
      <c r="H244" s="157" t="n">
        <v>0.336065573770492</v>
      </c>
    </row>
    <row r="245" customFormat="false" ht="15" hidden="false" customHeight="true" outlineLevel="0" collapsed="false">
      <c r="A245" s="90" t="n">
        <v>22</v>
      </c>
      <c r="B245" s="112" t="s">
        <v>260</v>
      </c>
      <c r="C245" s="155" t="n">
        <v>36</v>
      </c>
      <c r="D245" s="155" t="n">
        <v>29</v>
      </c>
      <c r="E245" s="155" t="n">
        <v>18</v>
      </c>
      <c r="F245" s="155" t="n">
        <v>50</v>
      </c>
      <c r="G245" s="156" t="n">
        <v>133</v>
      </c>
      <c r="H245" s="157" t="n">
        <v>0.263157894736842</v>
      </c>
    </row>
    <row r="246" customFormat="false" ht="15" hidden="false" customHeight="true" outlineLevel="0" collapsed="false">
      <c r="A246" s="90" t="n">
        <v>28</v>
      </c>
      <c r="B246" s="112" t="s">
        <v>261</v>
      </c>
      <c r="C246" s="155" t="n">
        <v>48</v>
      </c>
      <c r="D246" s="155" t="n">
        <v>35</v>
      </c>
      <c r="E246" s="155" t="n">
        <v>24</v>
      </c>
      <c r="F246" s="155" t="n">
        <v>75</v>
      </c>
      <c r="G246" s="156" t="n">
        <v>182</v>
      </c>
      <c r="H246" s="157" t="n">
        <v>0.269230769230769</v>
      </c>
    </row>
    <row r="247" customFormat="false" ht="15" hidden="false" customHeight="true" outlineLevel="0" collapsed="false">
      <c r="A247" s="90" t="n">
        <v>47</v>
      </c>
      <c r="B247" s="112" t="s">
        <v>262</v>
      </c>
      <c r="C247" s="155" t="n">
        <v>58</v>
      </c>
      <c r="D247" s="155" t="n">
        <v>106</v>
      </c>
      <c r="E247" s="155" t="n">
        <v>57</v>
      </c>
      <c r="F247" s="155" t="n">
        <v>95</v>
      </c>
      <c r="G247" s="156" t="n">
        <v>316</v>
      </c>
      <c r="H247" s="157" t="n">
        <v>0.284810126582278</v>
      </c>
    </row>
    <row r="248" customFormat="false" ht="15" hidden="false" customHeight="true" outlineLevel="0" collapsed="false">
      <c r="A248" s="90" t="n">
        <v>52</v>
      </c>
      <c r="B248" s="112" t="s">
        <v>263</v>
      </c>
      <c r="C248" s="155" t="n">
        <v>39</v>
      </c>
      <c r="D248" s="155" t="n">
        <v>44</v>
      </c>
      <c r="E248" s="155" t="n">
        <v>28</v>
      </c>
      <c r="F248" s="155" t="n">
        <v>65</v>
      </c>
      <c r="G248" s="156" t="n">
        <v>176</v>
      </c>
      <c r="H248" s="157" t="n">
        <v>0.414772727272727</v>
      </c>
    </row>
    <row r="249" customFormat="false" ht="15" hidden="false" customHeight="true" outlineLevel="0" collapsed="false">
      <c r="A249" s="90" t="n">
        <v>62</v>
      </c>
      <c r="B249" s="112" t="s">
        <v>264</v>
      </c>
      <c r="C249" s="155" t="n">
        <v>86</v>
      </c>
      <c r="D249" s="155" t="n">
        <v>123</v>
      </c>
      <c r="E249" s="155" t="n">
        <v>70</v>
      </c>
      <c r="F249" s="155" t="n">
        <v>96</v>
      </c>
      <c r="G249" s="156" t="n">
        <v>375</v>
      </c>
      <c r="H249" s="157" t="n">
        <v>0.365333333333333</v>
      </c>
    </row>
    <row r="250" customFormat="false" ht="15" hidden="false" customHeight="true" outlineLevel="0" collapsed="false">
      <c r="A250" s="90" t="n">
        <v>64</v>
      </c>
      <c r="B250" s="112" t="s">
        <v>265</v>
      </c>
      <c r="C250" s="155" t="n">
        <v>64</v>
      </c>
      <c r="D250" s="155" t="n">
        <v>108</v>
      </c>
      <c r="E250" s="155" t="n">
        <v>39</v>
      </c>
      <c r="F250" s="155" t="n">
        <v>112</v>
      </c>
      <c r="G250" s="156" t="n">
        <v>323</v>
      </c>
      <c r="H250" s="157" t="n">
        <v>0.46749226006192</v>
      </c>
    </row>
    <row r="251" customFormat="false" ht="15" hidden="false" customHeight="true" outlineLevel="0" collapsed="false">
      <c r="A251" s="90" t="n">
        <v>66</v>
      </c>
      <c r="B251" s="112" t="s">
        <v>266</v>
      </c>
      <c r="C251" s="155" t="n">
        <v>0</v>
      </c>
      <c r="D251" s="155" t="n">
        <v>4</v>
      </c>
      <c r="E251" s="155" t="n">
        <v>3</v>
      </c>
      <c r="F251" s="155" t="n">
        <v>2</v>
      </c>
      <c r="G251" s="156" t="n">
        <v>9</v>
      </c>
      <c r="H251" s="157" t="n">
        <v>0.222222222222222</v>
      </c>
    </row>
    <row r="252" customFormat="false" ht="15" hidden="false" customHeight="true" outlineLevel="0" collapsed="false">
      <c r="A252" s="90" t="n">
        <v>85</v>
      </c>
      <c r="B252" s="112" t="s">
        <v>267</v>
      </c>
      <c r="C252" s="155" t="n">
        <v>46</v>
      </c>
      <c r="D252" s="155" t="n">
        <v>58</v>
      </c>
      <c r="E252" s="155" t="n">
        <v>30</v>
      </c>
      <c r="F252" s="155" t="n">
        <v>47</v>
      </c>
      <c r="G252" s="156" t="n">
        <v>181</v>
      </c>
      <c r="H252" s="157" t="n">
        <v>0.38121546961326</v>
      </c>
    </row>
    <row r="253" customFormat="false" ht="15" hidden="false" customHeight="true" outlineLevel="0" collapsed="false">
      <c r="A253" s="158"/>
      <c r="B253" s="98" t="s">
        <v>17</v>
      </c>
      <c r="C253" s="22" t="n">
        <v>639</v>
      </c>
      <c r="D253" s="22" t="n">
        <v>667</v>
      </c>
      <c r="E253" s="22" t="n">
        <v>397</v>
      </c>
      <c r="F253" s="22" t="n">
        <v>809</v>
      </c>
      <c r="G253" s="159" t="n">
        <v>2512</v>
      </c>
      <c r="H253" s="160" t="n">
        <v>0.316480891719745</v>
      </c>
    </row>
    <row r="254" customFormat="false" ht="15" hidden="false" customHeight="true" outlineLevel="0" collapsed="false">
      <c r="C254" s="163"/>
      <c r="D254" s="163"/>
      <c r="E254" s="163"/>
      <c r="F254" s="163"/>
      <c r="G254" s="164"/>
      <c r="H254" s="162"/>
    </row>
    <row r="255" customFormat="false" ht="15" hidden="false" customHeight="true" outlineLevel="0" collapsed="false">
      <c r="B255" s="83" t="s">
        <v>25</v>
      </c>
      <c r="C255" s="163"/>
      <c r="D255" s="163"/>
      <c r="E255" s="163"/>
      <c r="F255" s="163"/>
      <c r="G255" s="164"/>
      <c r="H255" s="162"/>
    </row>
    <row r="256" customFormat="false" ht="15" hidden="false" customHeight="true" outlineLevel="0" collapsed="false">
      <c r="A256" s="84" t="n">
        <v>232</v>
      </c>
      <c r="B256" s="113" t="s">
        <v>268</v>
      </c>
      <c r="C256" s="152" t="n">
        <v>3</v>
      </c>
      <c r="D256" s="152" t="n">
        <v>1</v>
      </c>
      <c r="E256" s="152" t="n">
        <v>2</v>
      </c>
      <c r="F256" s="152" t="n">
        <v>0</v>
      </c>
      <c r="G256" s="153" t="n">
        <v>6</v>
      </c>
      <c r="H256" s="154" t="n">
        <v>0</v>
      </c>
    </row>
    <row r="257" customFormat="false" ht="15" hidden="false" customHeight="true" outlineLevel="0" collapsed="false">
      <c r="A257" s="90" t="n">
        <v>234</v>
      </c>
      <c r="B257" s="112" t="s">
        <v>269</v>
      </c>
      <c r="C257" s="155" t="n">
        <v>10</v>
      </c>
      <c r="D257" s="155" t="n">
        <v>8</v>
      </c>
      <c r="E257" s="155" t="n">
        <v>16</v>
      </c>
      <c r="F257" s="155" t="n">
        <v>16</v>
      </c>
      <c r="G257" s="156" t="n">
        <v>50</v>
      </c>
      <c r="H257" s="157" t="n">
        <v>0.3</v>
      </c>
    </row>
    <row r="258" customFormat="false" ht="15" hidden="false" customHeight="true" outlineLevel="0" collapsed="false">
      <c r="A258" s="90" t="n">
        <v>242</v>
      </c>
      <c r="B258" s="112" t="s">
        <v>270</v>
      </c>
      <c r="C258" s="155" t="n">
        <v>1</v>
      </c>
      <c r="D258" s="155" t="n">
        <v>0</v>
      </c>
      <c r="E258" s="155" t="n">
        <v>7</v>
      </c>
      <c r="F258" s="155" t="n">
        <v>2</v>
      </c>
      <c r="G258" s="156" t="n">
        <v>10</v>
      </c>
      <c r="H258" s="157" t="n">
        <v>0</v>
      </c>
    </row>
    <row r="259" customFormat="false" ht="15" hidden="false" customHeight="true" outlineLevel="0" collapsed="false">
      <c r="A259" s="90" t="n">
        <v>266</v>
      </c>
      <c r="B259" s="112" t="s">
        <v>271</v>
      </c>
      <c r="C259" s="155" t="n">
        <v>16</v>
      </c>
      <c r="D259" s="155" t="n">
        <v>1</v>
      </c>
      <c r="E259" s="155" t="n">
        <v>8</v>
      </c>
      <c r="F259" s="155" t="n">
        <v>4</v>
      </c>
      <c r="G259" s="156" t="n">
        <v>29</v>
      </c>
      <c r="H259" s="157" t="n">
        <v>0.172413793103448</v>
      </c>
    </row>
    <row r="260" customFormat="false" ht="15" hidden="false" customHeight="true" outlineLevel="0" collapsed="false">
      <c r="A260" s="90" t="n">
        <v>270</v>
      </c>
      <c r="B260" s="112" t="s">
        <v>272</v>
      </c>
      <c r="C260" s="155" t="n">
        <v>21</v>
      </c>
      <c r="D260" s="155" t="n">
        <v>4</v>
      </c>
      <c r="E260" s="155" t="n">
        <v>28</v>
      </c>
      <c r="F260" s="155" t="n">
        <v>14</v>
      </c>
      <c r="G260" s="156" t="n">
        <v>67</v>
      </c>
      <c r="H260" s="157" t="n">
        <v>0.298507462686567</v>
      </c>
    </row>
    <row r="261" customFormat="false" ht="15" hidden="false" customHeight="true" outlineLevel="0" collapsed="false">
      <c r="A261" s="90" t="n">
        <v>271</v>
      </c>
      <c r="B261" s="112" t="s">
        <v>273</v>
      </c>
      <c r="C261" s="155" t="n">
        <v>3</v>
      </c>
      <c r="D261" s="155" t="n">
        <v>1</v>
      </c>
      <c r="E261" s="155" t="n">
        <v>0</v>
      </c>
      <c r="F261" s="155" t="n">
        <v>2</v>
      </c>
      <c r="G261" s="156" t="n">
        <v>6</v>
      </c>
      <c r="H261" s="157" t="n">
        <v>0</v>
      </c>
    </row>
    <row r="262" customFormat="false" ht="15" hidden="false" customHeight="true" outlineLevel="0" collapsed="false">
      <c r="A262" s="90" t="n">
        <v>294</v>
      </c>
      <c r="B262" s="112" t="s">
        <v>274</v>
      </c>
      <c r="C262" s="155" t="n">
        <v>9</v>
      </c>
      <c r="D262" s="155" t="n">
        <v>4</v>
      </c>
      <c r="E262" s="155" t="n">
        <v>8</v>
      </c>
      <c r="F262" s="155" t="n">
        <v>5</v>
      </c>
      <c r="G262" s="156" t="n">
        <v>26</v>
      </c>
      <c r="H262" s="157" t="n">
        <v>0.423076923076923</v>
      </c>
    </row>
    <row r="263" customFormat="false" ht="15" hidden="false" customHeight="true" outlineLevel="0" collapsed="false">
      <c r="A263" s="90" t="n">
        <v>305</v>
      </c>
      <c r="B263" s="112" t="s">
        <v>275</v>
      </c>
      <c r="C263" s="155" t="n">
        <v>26</v>
      </c>
      <c r="D263" s="155" t="n">
        <v>9</v>
      </c>
      <c r="E263" s="155" t="n">
        <v>32</v>
      </c>
      <c r="F263" s="155" t="n">
        <v>16</v>
      </c>
      <c r="G263" s="156" t="n">
        <v>83</v>
      </c>
      <c r="H263" s="157" t="n">
        <v>0.192771084337349</v>
      </c>
    </row>
    <row r="264" customFormat="false" ht="15" hidden="false" customHeight="true" outlineLevel="0" collapsed="false">
      <c r="A264" s="90" t="n">
        <v>308</v>
      </c>
      <c r="B264" s="112" t="s">
        <v>276</v>
      </c>
      <c r="C264" s="155" t="n">
        <v>5</v>
      </c>
      <c r="D264" s="155" t="n">
        <v>1</v>
      </c>
      <c r="E264" s="155" t="n">
        <v>2</v>
      </c>
      <c r="F264" s="155" t="n">
        <v>3</v>
      </c>
      <c r="G264" s="156" t="n">
        <v>11</v>
      </c>
      <c r="H264" s="157" t="n">
        <v>0.0909090909090909</v>
      </c>
    </row>
    <row r="265" customFormat="false" ht="15" hidden="false" customHeight="true" outlineLevel="0" collapsed="false">
      <c r="A265" s="90" t="n">
        <v>313</v>
      </c>
      <c r="B265" s="112" t="s">
        <v>277</v>
      </c>
      <c r="C265" s="155" t="n">
        <v>2</v>
      </c>
      <c r="D265" s="155" t="n">
        <v>4</v>
      </c>
      <c r="E265" s="155" t="n">
        <v>1</v>
      </c>
      <c r="F265" s="155" t="n">
        <v>3</v>
      </c>
      <c r="G265" s="156" t="n">
        <v>10</v>
      </c>
      <c r="H265" s="157" t="n">
        <v>0</v>
      </c>
    </row>
    <row r="266" customFormat="false" ht="15" hidden="false" customHeight="true" outlineLevel="0" collapsed="false">
      <c r="A266" s="90" t="n">
        <v>378</v>
      </c>
      <c r="B266" s="112" t="s">
        <v>278</v>
      </c>
      <c r="C266" s="155" t="n">
        <v>9</v>
      </c>
      <c r="D266" s="155" t="n">
        <v>10</v>
      </c>
      <c r="E266" s="155" t="n">
        <v>29</v>
      </c>
      <c r="F266" s="155" t="n">
        <v>24</v>
      </c>
      <c r="G266" s="156" t="n">
        <v>72</v>
      </c>
      <c r="H266" s="157" t="n">
        <v>0.0138888888888889</v>
      </c>
    </row>
    <row r="267" customFormat="false" ht="15" hidden="false" customHeight="true" outlineLevel="0" collapsed="false">
      <c r="A267" s="90" t="n">
        <v>385</v>
      </c>
      <c r="B267" s="112" t="s">
        <v>279</v>
      </c>
      <c r="C267" s="155" t="n">
        <v>17</v>
      </c>
      <c r="D267" s="155" t="n">
        <v>6</v>
      </c>
      <c r="E267" s="155" t="n">
        <v>15</v>
      </c>
      <c r="F267" s="155" t="n">
        <v>21</v>
      </c>
      <c r="G267" s="156" t="n">
        <v>59</v>
      </c>
      <c r="H267" s="157" t="n">
        <v>0.355932203389831</v>
      </c>
    </row>
    <row r="268" customFormat="false" ht="15" hidden="false" customHeight="true" outlineLevel="0" collapsed="false">
      <c r="A268" s="90" t="n">
        <v>389</v>
      </c>
      <c r="B268" s="112" t="s">
        <v>280</v>
      </c>
      <c r="C268" s="155" t="n">
        <v>5</v>
      </c>
      <c r="D268" s="155" t="n">
        <v>1</v>
      </c>
      <c r="E268" s="155" t="n">
        <v>15</v>
      </c>
      <c r="F268" s="155" t="n">
        <v>2</v>
      </c>
      <c r="G268" s="156" t="n">
        <v>23</v>
      </c>
      <c r="H268" s="157" t="n">
        <v>0.173913043478261</v>
      </c>
    </row>
    <row r="269" customFormat="false" ht="15" hidden="false" customHeight="true" outlineLevel="0" collapsed="false">
      <c r="A269" s="90" t="n">
        <v>511</v>
      </c>
      <c r="B269" s="112" t="s">
        <v>281</v>
      </c>
      <c r="C269" s="155" t="n">
        <v>7</v>
      </c>
      <c r="D269" s="155" t="n">
        <v>2</v>
      </c>
      <c r="E269" s="155" t="n">
        <v>12</v>
      </c>
      <c r="F269" s="155" t="n">
        <v>2</v>
      </c>
      <c r="G269" s="156" t="n">
        <v>23</v>
      </c>
      <c r="H269" s="157" t="n">
        <v>0</v>
      </c>
    </row>
    <row r="270" customFormat="false" ht="15" hidden="false" customHeight="true" outlineLevel="0" collapsed="false">
      <c r="A270" s="90" t="n">
        <v>513</v>
      </c>
      <c r="B270" s="112" t="s">
        <v>282</v>
      </c>
      <c r="C270" s="155" t="n">
        <v>14</v>
      </c>
      <c r="D270" s="155" t="n">
        <v>12</v>
      </c>
      <c r="E270" s="155" t="n">
        <v>9</v>
      </c>
      <c r="F270" s="155" t="n">
        <v>9</v>
      </c>
      <c r="G270" s="156" t="n">
        <v>44</v>
      </c>
      <c r="H270" s="157" t="n">
        <v>0.113636363636364</v>
      </c>
    </row>
    <row r="271" customFormat="false" ht="15" hidden="false" customHeight="true" outlineLevel="0" collapsed="false">
      <c r="A271" s="158"/>
      <c r="B271" s="98" t="s">
        <v>17</v>
      </c>
      <c r="C271" s="22" t="n">
        <v>148</v>
      </c>
      <c r="D271" s="22" t="n">
        <v>64</v>
      </c>
      <c r="E271" s="22" t="n">
        <v>184</v>
      </c>
      <c r="F271" s="22" t="n">
        <v>123</v>
      </c>
      <c r="G271" s="159" t="n">
        <v>519</v>
      </c>
      <c r="H271" s="160" t="n">
        <v>0.190751445086705</v>
      </c>
    </row>
    <row r="272" customFormat="false" ht="15" hidden="false" customHeight="true" outlineLevel="0" collapsed="false">
      <c r="B272" s="83"/>
      <c r="C272" s="26"/>
      <c r="D272" s="26"/>
      <c r="E272" s="26"/>
      <c r="F272" s="26"/>
      <c r="G272" s="161"/>
      <c r="H272" s="166"/>
    </row>
    <row r="273" customFormat="false" ht="15" hidden="false" customHeight="true" outlineLevel="0" collapsed="false">
      <c r="A273" s="129"/>
      <c r="B273" s="118" t="s">
        <v>283</v>
      </c>
      <c r="C273" s="167" t="n">
        <v>2515</v>
      </c>
      <c r="D273" s="167" t="n">
        <v>1785</v>
      </c>
      <c r="E273" s="167" t="n">
        <v>2320</v>
      </c>
      <c r="F273" s="167" t="n">
        <v>3074</v>
      </c>
      <c r="G273" s="168" t="n">
        <v>9694</v>
      </c>
      <c r="H273" s="169" t="n">
        <v>0.284609036517433</v>
      </c>
    </row>
    <row r="274" customFormat="false" ht="15" hidden="false" customHeight="true" outlineLevel="0" collapsed="false">
      <c r="C274" s="163"/>
      <c r="D274" s="163"/>
      <c r="E274" s="163"/>
      <c r="F274" s="163"/>
      <c r="G274" s="164"/>
      <c r="H274" s="162"/>
    </row>
    <row r="275" customFormat="false" ht="15" hidden="false" customHeight="true" outlineLevel="0" collapsed="false">
      <c r="A275" s="76" t="s">
        <v>26</v>
      </c>
      <c r="B275" s="42"/>
      <c r="C275" s="163"/>
      <c r="D275" s="163"/>
      <c r="E275" s="163"/>
      <c r="F275" s="163"/>
      <c r="G275" s="164"/>
      <c r="H275" s="162"/>
    </row>
    <row r="276" customFormat="false" ht="15" hidden="false" customHeight="true" outlineLevel="0" collapsed="false">
      <c r="B276" s="83" t="s">
        <v>27</v>
      </c>
      <c r="C276" s="163"/>
      <c r="D276" s="163"/>
      <c r="E276" s="163"/>
      <c r="F276" s="163"/>
      <c r="G276" s="164"/>
      <c r="H276" s="162"/>
    </row>
    <row r="277" customFormat="false" ht="15" hidden="false" customHeight="true" outlineLevel="0" collapsed="false">
      <c r="A277" s="84" t="n">
        <v>19</v>
      </c>
      <c r="B277" s="113" t="s">
        <v>284</v>
      </c>
      <c r="C277" s="152" t="n">
        <v>36</v>
      </c>
      <c r="D277" s="152" t="n">
        <v>39</v>
      </c>
      <c r="E277" s="152" t="n">
        <v>25</v>
      </c>
      <c r="F277" s="152" t="n">
        <v>52</v>
      </c>
      <c r="G277" s="153" t="n">
        <v>152</v>
      </c>
      <c r="H277" s="154" t="n">
        <v>0.407894736842105</v>
      </c>
    </row>
    <row r="278" customFormat="false" ht="15" hidden="false" customHeight="true" outlineLevel="0" collapsed="false">
      <c r="A278" s="90" t="n">
        <v>27</v>
      </c>
      <c r="B278" s="112" t="s">
        <v>285</v>
      </c>
      <c r="C278" s="155" t="n">
        <v>65</v>
      </c>
      <c r="D278" s="155" t="n">
        <v>28</v>
      </c>
      <c r="E278" s="155" t="n">
        <v>62</v>
      </c>
      <c r="F278" s="155" t="n">
        <v>106</v>
      </c>
      <c r="G278" s="156" t="n">
        <v>261</v>
      </c>
      <c r="H278" s="157" t="n">
        <v>0.206896551724138</v>
      </c>
    </row>
    <row r="279" customFormat="false" ht="15" hidden="false" customHeight="true" outlineLevel="0" collapsed="false">
      <c r="A279" s="90" t="n">
        <v>30</v>
      </c>
      <c r="B279" s="112" t="s">
        <v>286</v>
      </c>
      <c r="C279" s="155" t="n">
        <v>42</v>
      </c>
      <c r="D279" s="155" t="n">
        <v>70</v>
      </c>
      <c r="E279" s="155" t="n">
        <v>27</v>
      </c>
      <c r="F279" s="155" t="n">
        <v>62</v>
      </c>
      <c r="G279" s="156" t="n">
        <v>201</v>
      </c>
      <c r="H279" s="157" t="n">
        <v>0.462686567164179</v>
      </c>
    </row>
    <row r="280" customFormat="false" ht="15" hidden="false" customHeight="true" outlineLevel="0" collapsed="false">
      <c r="A280" s="90" t="n">
        <v>41</v>
      </c>
      <c r="B280" s="112" t="s">
        <v>287</v>
      </c>
      <c r="C280" s="155" t="n">
        <v>47</v>
      </c>
      <c r="D280" s="155" t="n">
        <v>68</v>
      </c>
      <c r="E280" s="155" t="n">
        <v>76</v>
      </c>
      <c r="F280" s="155" t="n">
        <v>78</v>
      </c>
      <c r="G280" s="156" t="n">
        <v>269</v>
      </c>
      <c r="H280" s="157" t="n">
        <v>0.371747211895911</v>
      </c>
    </row>
    <row r="281" customFormat="false" ht="15" hidden="false" customHeight="true" outlineLevel="0" collapsed="false">
      <c r="A281" s="90" t="n">
        <v>43</v>
      </c>
      <c r="B281" s="112" t="s">
        <v>288</v>
      </c>
      <c r="C281" s="155" t="n">
        <v>72</v>
      </c>
      <c r="D281" s="155" t="n">
        <v>67</v>
      </c>
      <c r="E281" s="155" t="n">
        <v>113</v>
      </c>
      <c r="F281" s="155" t="n">
        <v>199</v>
      </c>
      <c r="G281" s="156" t="n">
        <v>451</v>
      </c>
      <c r="H281" s="157" t="n">
        <v>0.328159645232816</v>
      </c>
    </row>
    <row r="282" customFormat="false" ht="15" hidden="false" customHeight="true" outlineLevel="0" collapsed="false">
      <c r="A282" s="90" t="n">
        <v>55</v>
      </c>
      <c r="B282" s="112" t="s">
        <v>289</v>
      </c>
      <c r="C282" s="155" t="n">
        <v>51</v>
      </c>
      <c r="D282" s="155" t="n">
        <v>52</v>
      </c>
      <c r="E282" s="155" t="n">
        <v>16</v>
      </c>
      <c r="F282" s="155" t="n">
        <v>52</v>
      </c>
      <c r="G282" s="156" t="n">
        <v>171</v>
      </c>
      <c r="H282" s="157" t="n">
        <v>0.368421052631579</v>
      </c>
    </row>
    <row r="283" customFormat="false" ht="15" hidden="false" customHeight="true" outlineLevel="0" collapsed="false">
      <c r="A283" s="90" t="n">
        <v>57</v>
      </c>
      <c r="B283" s="112" t="s">
        <v>290</v>
      </c>
      <c r="C283" s="155" t="n">
        <v>52</v>
      </c>
      <c r="D283" s="155" t="n">
        <v>46</v>
      </c>
      <c r="E283" s="155" t="n">
        <v>31</v>
      </c>
      <c r="F283" s="155" t="n">
        <v>88</v>
      </c>
      <c r="G283" s="156" t="n">
        <v>217</v>
      </c>
      <c r="H283" s="157" t="n">
        <v>0.419354838709677</v>
      </c>
    </row>
    <row r="284" customFormat="false" ht="15" hidden="false" customHeight="true" outlineLevel="0" collapsed="false">
      <c r="A284" s="90" t="n">
        <v>65</v>
      </c>
      <c r="B284" s="112" t="s">
        <v>291</v>
      </c>
      <c r="C284" s="155" t="n">
        <v>40</v>
      </c>
      <c r="D284" s="155" t="n">
        <v>19</v>
      </c>
      <c r="E284" s="155" t="n">
        <v>34</v>
      </c>
      <c r="F284" s="155" t="n">
        <v>65</v>
      </c>
      <c r="G284" s="156" t="n">
        <v>158</v>
      </c>
      <c r="H284" s="157" t="n">
        <v>0.436708860759494</v>
      </c>
    </row>
    <row r="285" customFormat="false" ht="15" hidden="false" customHeight="true" outlineLevel="0" collapsed="false">
      <c r="A285" s="90" t="n">
        <v>67</v>
      </c>
      <c r="B285" s="112" t="s">
        <v>292</v>
      </c>
      <c r="C285" s="155" t="n">
        <v>45</v>
      </c>
      <c r="D285" s="155" t="n">
        <v>27</v>
      </c>
      <c r="E285" s="155" t="n">
        <v>34</v>
      </c>
      <c r="F285" s="155" t="n">
        <v>67</v>
      </c>
      <c r="G285" s="156" t="n">
        <v>173</v>
      </c>
      <c r="H285" s="157" t="n">
        <v>0.364161849710983</v>
      </c>
    </row>
    <row r="286" customFormat="false" ht="15" hidden="false" customHeight="true" outlineLevel="0" collapsed="false">
      <c r="A286" s="90" t="n">
        <v>71</v>
      </c>
      <c r="B286" s="112" t="s">
        <v>293</v>
      </c>
      <c r="C286" s="155" t="n">
        <v>45</v>
      </c>
      <c r="D286" s="155" t="n">
        <v>27</v>
      </c>
      <c r="E286" s="155" t="n">
        <v>48</v>
      </c>
      <c r="F286" s="155" t="n">
        <v>107</v>
      </c>
      <c r="G286" s="156" t="n">
        <v>227</v>
      </c>
      <c r="H286" s="157" t="n">
        <v>0.392070484581498</v>
      </c>
    </row>
    <row r="287" customFormat="false" ht="15" hidden="false" customHeight="true" outlineLevel="0" collapsed="false">
      <c r="A287" s="90" t="n">
        <v>72</v>
      </c>
      <c r="B287" s="112" t="s">
        <v>294</v>
      </c>
      <c r="C287" s="155" t="n">
        <v>25</v>
      </c>
      <c r="D287" s="155" t="n">
        <v>30</v>
      </c>
      <c r="E287" s="155" t="n">
        <v>16</v>
      </c>
      <c r="F287" s="155" t="n">
        <v>26</v>
      </c>
      <c r="G287" s="156" t="n">
        <v>97</v>
      </c>
      <c r="H287" s="157" t="n">
        <v>0.309278350515464</v>
      </c>
    </row>
    <row r="288" customFormat="false" ht="15" hidden="false" customHeight="true" outlineLevel="0" collapsed="false">
      <c r="A288" s="90" t="n">
        <v>73</v>
      </c>
      <c r="B288" s="112" t="s">
        <v>295</v>
      </c>
      <c r="C288" s="155" t="n">
        <v>38</v>
      </c>
      <c r="D288" s="155" t="n">
        <v>26</v>
      </c>
      <c r="E288" s="155" t="n">
        <v>38</v>
      </c>
      <c r="F288" s="155" t="n">
        <v>33</v>
      </c>
      <c r="G288" s="156" t="n">
        <v>135</v>
      </c>
      <c r="H288" s="157" t="n">
        <v>0.288888888888889</v>
      </c>
    </row>
    <row r="289" customFormat="false" ht="15" hidden="false" customHeight="true" outlineLevel="0" collapsed="false">
      <c r="A289" s="90" t="n">
        <v>94</v>
      </c>
      <c r="B289" s="112" t="s">
        <v>296</v>
      </c>
      <c r="C289" s="155" t="n">
        <v>21</v>
      </c>
      <c r="D289" s="155" t="n">
        <v>8</v>
      </c>
      <c r="E289" s="155" t="n">
        <v>30</v>
      </c>
      <c r="F289" s="155" t="n">
        <v>21</v>
      </c>
      <c r="G289" s="156" t="n">
        <v>80</v>
      </c>
      <c r="H289" s="157" t="n">
        <v>0.275</v>
      </c>
    </row>
    <row r="290" customFormat="false" ht="15" hidden="false" customHeight="true" outlineLevel="0" collapsed="false">
      <c r="A290" s="158"/>
      <c r="B290" s="98" t="s">
        <v>17</v>
      </c>
      <c r="C290" s="22" t="n">
        <v>579</v>
      </c>
      <c r="D290" s="22" t="n">
        <v>507</v>
      </c>
      <c r="E290" s="22" t="n">
        <v>550</v>
      </c>
      <c r="F290" s="22" t="n">
        <v>956</v>
      </c>
      <c r="G290" s="159" t="n">
        <v>2592</v>
      </c>
      <c r="H290" s="160" t="n">
        <v>0.356095679012346</v>
      </c>
    </row>
    <row r="291" customFormat="false" ht="15" hidden="false" customHeight="true" outlineLevel="0" collapsed="false">
      <c r="C291" s="163"/>
      <c r="D291" s="163"/>
      <c r="E291" s="163"/>
      <c r="F291" s="163"/>
      <c r="G291" s="164"/>
      <c r="H291" s="162"/>
    </row>
    <row r="292" customFormat="false" ht="15" hidden="false" customHeight="true" outlineLevel="0" collapsed="false">
      <c r="B292" s="83" t="s">
        <v>28</v>
      </c>
      <c r="C292" s="163"/>
      <c r="D292" s="163"/>
      <c r="E292" s="163"/>
      <c r="F292" s="163"/>
      <c r="G292" s="164"/>
      <c r="H292" s="162"/>
    </row>
    <row r="293" customFormat="false" ht="15" hidden="false" customHeight="true" outlineLevel="0" collapsed="false">
      <c r="A293" s="84" t="n">
        <v>32</v>
      </c>
      <c r="B293" s="113" t="s">
        <v>297</v>
      </c>
      <c r="C293" s="152" t="n">
        <v>90</v>
      </c>
      <c r="D293" s="152" t="n">
        <v>112</v>
      </c>
      <c r="E293" s="152" t="n">
        <v>230</v>
      </c>
      <c r="F293" s="152" t="n">
        <v>219</v>
      </c>
      <c r="G293" s="153" t="n">
        <v>651</v>
      </c>
      <c r="H293" s="154" t="n">
        <v>0.423963133640553</v>
      </c>
    </row>
    <row r="294" customFormat="false" ht="15" hidden="false" customHeight="true" outlineLevel="0" collapsed="false">
      <c r="A294" s="90" t="n">
        <v>63</v>
      </c>
      <c r="B294" s="112" t="s">
        <v>298</v>
      </c>
      <c r="C294" s="155" t="n">
        <v>58</v>
      </c>
      <c r="D294" s="155" t="n">
        <v>59</v>
      </c>
      <c r="E294" s="155" t="n">
        <v>120</v>
      </c>
      <c r="F294" s="155" t="n">
        <v>160</v>
      </c>
      <c r="G294" s="156" t="n">
        <v>397</v>
      </c>
      <c r="H294" s="157" t="n">
        <v>0.425692695214106</v>
      </c>
    </row>
    <row r="295" customFormat="false" ht="15" hidden="false" customHeight="true" outlineLevel="0" collapsed="false">
      <c r="A295" s="90" t="n">
        <v>77</v>
      </c>
      <c r="B295" s="112" t="s">
        <v>299</v>
      </c>
      <c r="C295" s="155" t="n">
        <v>62</v>
      </c>
      <c r="D295" s="155" t="n">
        <v>58</v>
      </c>
      <c r="E295" s="155" t="n">
        <v>151</v>
      </c>
      <c r="F295" s="155" t="n">
        <v>188</v>
      </c>
      <c r="G295" s="156" t="n">
        <v>459</v>
      </c>
      <c r="H295" s="157" t="n">
        <v>0.461873638344227</v>
      </c>
    </row>
    <row r="296" customFormat="false" ht="15" hidden="false" customHeight="true" outlineLevel="0" collapsed="false">
      <c r="A296" s="90" t="n">
        <v>78</v>
      </c>
      <c r="B296" s="112" t="s">
        <v>300</v>
      </c>
      <c r="C296" s="155" t="n">
        <v>43</v>
      </c>
      <c r="D296" s="155" t="n">
        <v>89</v>
      </c>
      <c r="E296" s="155" t="n">
        <v>298</v>
      </c>
      <c r="F296" s="155" t="n">
        <v>171</v>
      </c>
      <c r="G296" s="156" t="n">
        <v>601</v>
      </c>
      <c r="H296" s="157" t="n">
        <v>0.32279534109817</v>
      </c>
    </row>
    <row r="297" customFormat="false" ht="15" hidden="false" customHeight="true" outlineLevel="0" collapsed="false">
      <c r="A297" s="90" t="n">
        <v>81</v>
      </c>
      <c r="B297" s="112" t="s">
        <v>301</v>
      </c>
      <c r="C297" s="155" t="n">
        <v>23</v>
      </c>
      <c r="D297" s="155" t="n">
        <v>27</v>
      </c>
      <c r="E297" s="155" t="n">
        <v>37</v>
      </c>
      <c r="F297" s="155" t="n">
        <v>54</v>
      </c>
      <c r="G297" s="156" t="n">
        <v>141</v>
      </c>
      <c r="H297" s="157" t="n">
        <v>0.24113475177305</v>
      </c>
    </row>
    <row r="298" customFormat="false" ht="15" hidden="false" customHeight="true" outlineLevel="0" collapsed="false">
      <c r="A298" s="90" t="n">
        <v>82</v>
      </c>
      <c r="B298" s="112" t="s">
        <v>302</v>
      </c>
      <c r="C298" s="155" t="n">
        <v>33</v>
      </c>
      <c r="D298" s="155" t="n">
        <v>24</v>
      </c>
      <c r="E298" s="155" t="n">
        <v>40</v>
      </c>
      <c r="F298" s="155" t="n">
        <v>68</v>
      </c>
      <c r="G298" s="156" t="n">
        <v>165</v>
      </c>
      <c r="H298" s="157" t="n">
        <v>0.115151515151515</v>
      </c>
    </row>
    <row r="299" customFormat="false" ht="15" hidden="false" customHeight="true" outlineLevel="0" collapsed="false">
      <c r="A299" s="90" t="n">
        <v>83</v>
      </c>
      <c r="B299" s="112" t="s">
        <v>303</v>
      </c>
      <c r="C299" s="155" t="n">
        <v>13</v>
      </c>
      <c r="D299" s="155" t="n">
        <v>26</v>
      </c>
      <c r="E299" s="155" t="n">
        <v>32</v>
      </c>
      <c r="F299" s="155" t="n">
        <v>56</v>
      </c>
      <c r="G299" s="156" t="n">
        <v>127</v>
      </c>
      <c r="H299" s="157" t="n">
        <v>0.110236220472441</v>
      </c>
    </row>
    <row r="300" customFormat="false" ht="15" hidden="false" customHeight="true" outlineLevel="0" collapsed="false">
      <c r="A300" s="90" t="n">
        <v>86</v>
      </c>
      <c r="B300" s="112" t="s">
        <v>304</v>
      </c>
      <c r="C300" s="155" t="n">
        <v>77</v>
      </c>
      <c r="D300" s="155" t="n">
        <v>63</v>
      </c>
      <c r="E300" s="155" t="n">
        <v>158</v>
      </c>
      <c r="F300" s="155" t="n">
        <v>251</v>
      </c>
      <c r="G300" s="156" t="n">
        <v>549</v>
      </c>
      <c r="H300" s="157" t="n">
        <v>0.626593806921676</v>
      </c>
    </row>
    <row r="301" customFormat="false" ht="15" hidden="false" customHeight="true" outlineLevel="0" collapsed="false">
      <c r="A301" s="90" t="n">
        <v>96</v>
      </c>
      <c r="B301" s="112" t="s">
        <v>305</v>
      </c>
      <c r="C301" s="155" t="n">
        <v>34</v>
      </c>
      <c r="D301" s="155" t="n">
        <v>13</v>
      </c>
      <c r="E301" s="155" t="n">
        <v>82</v>
      </c>
      <c r="F301" s="155" t="n">
        <v>47</v>
      </c>
      <c r="G301" s="156" t="n">
        <v>176</v>
      </c>
      <c r="H301" s="157" t="n">
        <v>0.244318181818182</v>
      </c>
    </row>
    <row r="302" customFormat="false" ht="15" hidden="false" customHeight="true" outlineLevel="0" collapsed="false">
      <c r="A302" s="90" t="n">
        <v>97</v>
      </c>
      <c r="B302" s="112" t="s">
        <v>306</v>
      </c>
      <c r="C302" s="155" t="n">
        <v>20</v>
      </c>
      <c r="D302" s="155" t="n">
        <v>66</v>
      </c>
      <c r="E302" s="155" t="n">
        <v>79</v>
      </c>
      <c r="F302" s="155" t="n">
        <v>73</v>
      </c>
      <c r="G302" s="156" t="n">
        <v>238</v>
      </c>
      <c r="H302" s="157" t="n">
        <v>0.504201680672269</v>
      </c>
    </row>
    <row r="303" customFormat="false" ht="15" hidden="false" customHeight="true" outlineLevel="0" collapsed="false">
      <c r="A303" s="90" t="n">
        <v>102</v>
      </c>
      <c r="B303" s="112" t="s">
        <v>307</v>
      </c>
      <c r="C303" s="155" t="n">
        <v>26</v>
      </c>
      <c r="D303" s="155" t="n">
        <v>43</v>
      </c>
      <c r="E303" s="155" t="n">
        <v>67</v>
      </c>
      <c r="F303" s="155" t="n">
        <v>83</v>
      </c>
      <c r="G303" s="156" t="n">
        <v>219</v>
      </c>
      <c r="H303" s="157" t="n">
        <v>0.392694063926941</v>
      </c>
    </row>
    <row r="304" customFormat="false" ht="15" hidden="false" customHeight="true" outlineLevel="0" collapsed="false">
      <c r="A304" s="90" t="n">
        <v>489</v>
      </c>
      <c r="B304" s="112" t="s">
        <v>308</v>
      </c>
      <c r="C304" s="155" t="n">
        <v>1</v>
      </c>
      <c r="D304" s="155" t="n">
        <v>10</v>
      </c>
      <c r="E304" s="155" t="n">
        <v>15</v>
      </c>
      <c r="F304" s="155" t="n">
        <v>11</v>
      </c>
      <c r="G304" s="156" t="n">
        <v>37</v>
      </c>
      <c r="H304" s="157" t="n">
        <v>0.432432432432432</v>
      </c>
    </row>
    <row r="305" customFormat="false" ht="15" hidden="false" customHeight="true" outlineLevel="0" collapsed="false">
      <c r="A305" s="158"/>
      <c r="B305" s="98" t="s">
        <v>17</v>
      </c>
      <c r="C305" s="22" t="n">
        <v>480</v>
      </c>
      <c r="D305" s="22" t="n">
        <v>590</v>
      </c>
      <c r="E305" s="22" t="n">
        <v>1309</v>
      </c>
      <c r="F305" s="22" t="n">
        <v>1381</v>
      </c>
      <c r="G305" s="159" t="n">
        <v>3760</v>
      </c>
      <c r="H305" s="160" t="n">
        <v>0.406117021276596</v>
      </c>
    </row>
    <row r="306" customFormat="false" ht="15" hidden="false" customHeight="true" outlineLevel="0" collapsed="false">
      <c r="C306" s="163"/>
      <c r="D306" s="163"/>
      <c r="E306" s="163"/>
      <c r="F306" s="163"/>
      <c r="G306" s="164"/>
      <c r="H306" s="162"/>
    </row>
    <row r="307" customFormat="false" ht="15" hidden="false" customHeight="true" outlineLevel="0" collapsed="false">
      <c r="B307" s="83" t="s">
        <v>29</v>
      </c>
      <c r="C307" s="163"/>
      <c r="D307" s="163"/>
      <c r="E307" s="163"/>
      <c r="F307" s="163"/>
      <c r="G307" s="164"/>
      <c r="H307" s="162"/>
    </row>
    <row r="308" customFormat="false" ht="15" hidden="false" customHeight="true" outlineLevel="0" collapsed="false">
      <c r="A308" s="84" t="n">
        <v>105</v>
      </c>
      <c r="B308" s="113" t="s">
        <v>309</v>
      </c>
      <c r="C308" s="152" t="n">
        <v>3</v>
      </c>
      <c r="D308" s="152" t="n">
        <v>1</v>
      </c>
      <c r="E308" s="152" t="n">
        <v>12</v>
      </c>
      <c r="F308" s="152" t="n">
        <v>8</v>
      </c>
      <c r="G308" s="153" t="n">
        <v>24</v>
      </c>
      <c r="H308" s="154" t="n">
        <v>0</v>
      </c>
    </row>
    <row r="309" customFormat="false" ht="15" hidden="false" customHeight="true" outlineLevel="0" collapsed="false">
      <c r="A309" s="90" t="n">
        <v>216</v>
      </c>
      <c r="B309" s="112" t="s">
        <v>310</v>
      </c>
      <c r="C309" s="155" t="n">
        <v>44</v>
      </c>
      <c r="D309" s="155" t="n">
        <v>19</v>
      </c>
      <c r="E309" s="155" t="n">
        <v>44</v>
      </c>
      <c r="F309" s="155" t="n">
        <v>79</v>
      </c>
      <c r="G309" s="156" t="n">
        <v>186</v>
      </c>
      <c r="H309" s="157" t="n">
        <v>0.263440860215054</v>
      </c>
    </row>
    <row r="310" customFormat="false" ht="15" hidden="false" customHeight="true" outlineLevel="0" collapsed="false">
      <c r="A310" s="90" t="n">
        <v>226</v>
      </c>
      <c r="B310" s="112" t="s">
        <v>311</v>
      </c>
      <c r="C310" s="155" t="n">
        <v>9</v>
      </c>
      <c r="D310" s="155" t="n">
        <v>6</v>
      </c>
      <c r="E310" s="155" t="n">
        <v>8</v>
      </c>
      <c r="F310" s="155" t="n">
        <v>3</v>
      </c>
      <c r="G310" s="156" t="n">
        <v>26</v>
      </c>
      <c r="H310" s="157" t="n">
        <v>0.384615384615385</v>
      </c>
    </row>
    <row r="311" customFormat="false" ht="15" hidden="false" customHeight="true" outlineLevel="0" collapsed="false">
      <c r="A311" s="90" t="n">
        <v>227</v>
      </c>
      <c r="B311" s="112" t="s">
        <v>312</v>
      </c>
      <c r="C311" s="155" t="n">
        <v>7</v>
      </c>
      <c r="D311" s="155" t="n">
        <v>0</v>
      </c>
      <c r="E311" s="155" t="n">
        <v>2</v>
      </c>
      <c r="F311" s="155" t="n">
        <v>1</v>
      </c>
      <c r="G311" s="156" t="n">
        <v>10</v>
      </c>
      <c r="H311" s="157" t="n">
        <v>0</v>
      </c>
    </row>
    <row r="312" customFormat="false" ht="15" hidden="false" customHeight="true" outlineLevel="0" collapsed="false">
      <c r="A312" s="90" t="n">
        <v>250</v>
      </c>
      <c r="B312" s="112" t="s">
        <v>313</v>
      </c>
      <c r="C312" s="155" t="n">
        <v>4</v>
      </c>
      <c r="D312" s="155" t="n">
        <v>1</v>
      </c>
      <c r="E312" s="155" t="n">
        <v>4</v>
      </c>
      <c r="F312" s="155" t="n">
        <v>2</v>
      </c>
      <c r="G312" s="156" t="n">
        <v>11</v>
      </c>
      <c r="H312" s="157" t="n">
        <v>0.272727272727273</v>
      </c>
    </row>
    <row r="313" customFormat="false" ht="15" hidden="false" customHeight="true" outlineLevel="0" collapsed="false">
      <c r="A313" s="90" t="n">
        <v>301</v>
      </c>
      <c r="B313" s="112" t="s">
        <v>314</v>
      </c>
      <c r="C313" s="155" t="n">
        <v>8</v>
      </c>
      <c r="D313" s="155" t="n">
        <v>10</v>
      </c>
      <c r="E313" s="155" t="n">
        <v>27</v>
      </c>
      <c r="F313" s="155" t="n">
        <v>36</v>
      </c>
      <c r="G313" s="156" t="n">
        <v>81</v>
      </c>
      <c r="H313" s="157" t="n">
        <v>0.493827160493827</v>
      </c>
    </row>
    <row r="314" customFormat="false" ht="15" hidden="false" customHeight="true" outlineLevel="0" collapsed="false">
      <c r="A314" s="90" t="n">
        <v>342</v>
      </c>
      <c r="B314" s="112" t="s">
        <v>315</v>
      </c>
      <c r="C314" s="155" t="n">
        <v>6</v>
      </c>
      <c r="D314" s="155" t="n">
        <v>0</v>
      </c>
      <c r="E314" s="155" t="n">
        <v>6</v>
      </c>
      <c r="F314" s="155" t="n">
        <v>1</v>
      </c>
      <c r="G314" s="156" t="n">
        <v>13</v>
      </c>
      <c r="H314" s="157" t="n">
        <v>0.0769230769230769</v>
      </c>
    </row>
    <row r="315" customFormat="false" ht="15" hidden="false" customHeight="true" outlineLevel="0" collapsed="false">
      <c r="A315" s="90" t="n">
        <v>343</v>
      </c>
      <c r="B315" s="112" t="s">
        <v>316</v>
      </c>
      <c r="C315" s="155" t="n">
        <v>24</v>
      </c>
      <c r="D315" s="155" t="n">
        <v>7</v>
      </c>
      <c r="E315" s="155" t="n">
        <v>11</v>
      </c>
      <c r="F315" s="155" t="n">
        <v>20</v>
      </c>
      <c r="G315" s="156" t="n">
        <v>62</v>
      </c>
      <c r="H315" s="157" t="n">
        <v>0.258064516129032</v>
      </c>
    </row>
    <row r="316" customFormat="false" ht="15" hidden="false" customHeight="true" outlineLevel="0" collapsed="false">
      <c r="A316" s="90" t="n">
        <v>359</v>
      </c>
      <c r="B316" s="112" t="s">
        <v>317</v>
      </c>
      <c r="C316" s="155" t="n">
        <v>5</v>
      </c>
      <c r="D316" s="155" t="n">
        <v>10</v>
      </c>
      <c r="E316" s="155" t="n">
        <v>21</v>
      </c>
      <c r="F316" s="155" t="n">
        <v>10</v>
      </c>
      <c r="G316" s="156" t="n">
        <v>46</v>
      </c>
      <c r="H316" s="157" t="n">
        <v>0.673913043478261</v>
      </c>
    </row>
    <row r="317" customFormat="false" ht="15" hidden="false" customHeight="true" outlineLevel="0" collapsed="false">
      <c r="A317" s="90" t="n">
        <v>361</v>
      </c>
      <c r="B317" s="112" t="s">
        <v>318</v>
      </c>
      <c r="C317" s="155" t="n">
        <v>0</v>
      </c>
      <c r="D317" s="155" t="n">
        <v>2</v>
      </c>
      <c r="E317" s="155" t="n">
        <v>3</v>
      </c>
      <c r="F317" s="155" t="n">
        <v>6</v>
      </c>
      <c r="G317" s="156" t="n">
        <v>11</v>
      </c>
      <c r="H317" s="157" t="n">
        <v>0</v>
      </c>
    </row>
    <row r="318" customFormat="false" ht="15" hidden="false" customHeight="true" outlineLevel="0" collapsed="false">
      <c r="A318" s="90" t="n">
        <v>363</v>
      </c>
      <c r="B318" s="112" t="s">
        <v>319</v>
      </c>
      <c r="C318" s="155" t="n">
        <v>7</v>
      </c>
      <c r="D318" s="155" t="n">
        <v>4</v>
      </c>
      <c r="E318" s="155" t="n">
        <v>7</v>
      </c>
      <c r="F318" s="155" t="n">
        <v>10</v>
      </c>
      <c r="G318" s="156" t="n">
        <v>28</v>
      </c>
      <c r="H318" s="157" t="n">
        <v>0.392857142857143</v>
      </c>
    </row>
    <row r="319" customFormat="false" ht="15" hidden="false" customHeight="true" outlineLevel="0" collapsed="false">
      <c r="A319" s="90" t="n">
        <v>364</v>
      </c>
      <c r="B319" s="112" t="s">
        <v>320</v>
      </c>
      <c r="C319" s="155" t="n">
        <v>5</v>
      </c>
      <c r="D319" s="155" t="n">
        <v>1</v>
      </c>
      <c r="E319" s="155" t="n">
        <v>11</v>
      </c>
      <c r="F319" s="155" t="n">
        <v>15</v>
      </c>
      <c r="G319" s="156" t="n">
        <v>32</v>
      </c>
      <c r="H319" s="157" t="n">
        <v>0.34375</v>
      </c>
    </row>
    <row r="320" customFormat="false" ht="15" hidden="false" customHeight="true" outlineLevel="0" collapsed="false">
      <c r="A320" s="90" t="n">
        <v>380</v>
      </c>
      <c r="B320" s="112" t="s">
        <v>321</v>
      </c>
      <c r="C320" s="155" t="n">
        <v>1</v>
      </c>
      <c r="D320" s="155" t="n">
        <v>2</v>
      </c>
      <c r="E320" s="155" t="n">
        <v>3</v>
      </c>
      <c r="F320" s="155" t="n">
        <v>0</v>
      </c>
      <c r="G320" s="156" t="n">
        <v>6</v>
      </c>
      <c r="H320" s="157" t="n">
        <v>0</v>
      </c>
    </row>
    <row r="321" customFormat="false" ht="15" hidden="false" customHeight="true" outlineLevel="0" collapsed="false">
      <c r="A321" s="90" t="n">
        <v>386</v>
      </c>
      <c r="B321" s="112" t="s">
        <v>322</v>
      </c>
      <c r="C321" s="155" t="n">
        <v>5</v>
      </c>
      <c r="D321" s="155" t="n">
        <v>3</v>
      </c>
      <c r="E321" s="155" t="n">
        <v>5</v>
      </c>
      <c r="F321" s="155" t="n">
        <v>3</v>
      </c>
      <c r="G321" s="156" t="n">
        <v>16</v>
      </c>
      <c r="H321" s="157" t="n">
        <v>0.1875</v>
      </c>
    </row>
    <row r="322" customFormat="false" ht="15" hidden="false" customHeight="true" outlineLevel="0" collapsed="false">
      <c r="A322" s="90" t="n">
        <v>411</v>
      </c>
      <c r="B322" s="112" t="s">
        <v>323</v>
      </c>
      <c r="C322" s="155" t="n">
        <v>3</v>
      </c>
      <c r="D322" s="155" t="n">
        <v>1</v>
      </c>
      <c r="E322" s="155" t="n">
        <v>5</v>
      </c>
      <c r="F322" s="155" t="n">
        <v>2</v>
      </c>
      <c r="G322" s="156" t="n">
        <v>11</v>
      </c>
      <c r="H322" s="157" t="n">
        <v>0</v>
      </c>
    </row>
    <row r="323" customFormat="false" ht="15" hidden="false" customHeight="true" outlineLevel="0" collapsed="false">
      <c r="A323" s="90" t="n">
        <v>412</v>
      </c>
      <c r="B323" s="112" t="s">
        <v>324</v>
      </c>
      <c r="C323" s="155" t="n">
        <v>44</v>
      </c>
      <c r="D323" s="155" t="n">
        <v>26</v>
      </c>
      <c r="E323" s="155" t="n">
        <v>128</v>
      </c>
      <c r="F323" s="155" t="n">
        <v>76</v>
      </c>
      <c r="G323" s="156" t="n">
        <v>274</v>
      </c>
      <c r="H323" s="157" t="n">
        <v>0.437956204379562</v>
      </c>
    </row>
    <row r="324" customFormat="false" ht="15" hidden="false" customHeight="true" outlineLevel="0" collapsed="false">
      <c r="A324" s="90" t="n">
        <v>423</v>
      </c>
      <c r="B324" s="112" t="s">
        <v>325</v>
      </c>
      <c r="C324" s="155" t="n">
        <v>1</v>
      </c>
      <c r="D324" s="155" t="n">
        <v>0</v>
      </c>
      <c r="E324" s="155" t="n">
        <v>22</v>
      </c>
      <c r="F324" s="155" t="n">
        <v>1</v>
      </c>
      <c r="G324" s="156" t="n">
        <v>24</v>
      </c>
      <c r="H324" s="157" t="n">
        <v>0.166666666666667</v>
      </c>
    </row>
    <row r="325" customFormat="false" ht="15" hidden="false" customHeight="true" outlineLevel="0" collapsed="false">
      <c r="A325" s="90" t="n">
        <v>445</v>
      </c>
      <c r="B325" s="112" t="s">
        <v>326</v>
      </c>
      <c r="C325" s="155" t="n">
        <v>12</v>
      </c>
      <c r="D325" s="155" t="n">
        <v>10</v>
      </c>
      <c r="E325" s="155" t="n">
        <v>49</v>
      </c>
      <c r="F325" s="155" t="n">
        <v>26</v>
      </c>
      <c r="G325" s="156" t="n">
        <v>97</v>
      </c>
      <c r="H325" s="157" t="n">
        <v>0.0927835051546392</v>
      </c>
    </row>
    <row r="326" customFormat="false" ht="15" hidden="false" customHeight="true" outlineLevel="0" collapsed="false">
      <c r="A326" s="90" t="n">
        <v>483</v>
      </c>
      <c r="B326" s="112" t="s">
        <v>327</v>
      </c>
      <c r="C326" s="155" t="n">
        <v>5</v>
      </c>
      <c r="D326" s="155" t="n">
        <v>3</v>
      </c>
      <c r="E326" s="155" t="n">
        <v>9</v>
      </c>
      <c r="F326" s="155" t="n">
        <v>2</v>
      </c>
      <c r="G326" s="156" t="n">
        <v>19</v>
      </c>
      <c r="H326" s="157" t="n">
        <v>0</v>
      </c>
    </row>
    <row r="327" customFormat="false" ht="15" hidden="false" customHeight="true" outlineLevel="0" collapsed="false">
      <c r="A327" s="90" t="n">
        <v>495</v>
      </c>
      <c r="B327" s="112" t="s">
        <v>328</v>
      </c>
      <c r="C327" s="155" t="n">
        <v>6</v>
      </c>
      <c r="D327" s="155" t="n">
        <v>8</v>
      </c>
      <c r="E327" s="155" t="n">
        <v>12</v>
      </c>
      <c r="F327" s="155" t="n">
        <v>10</v>
      </c>
      <c r="G327" s="156" t="n">
        <v>36</v>
      </c>
      <c r="H327" s="157" t="n">
        <v>0.138888888888889</v>
      </c>
    </row>
    <row r="328" customFormat="false" ht="15" hidden="false" customHeight="true" outlineLevel="0" collapsed="false">
      <c r="A328" s="158"/>
      <c r="B328" s="98" t="s">
        <v>17</v>
      </c>
      <c r="C328" s="22" t="n">
        <v>199</v>
      </c>
      <c r="D328" s="22" t="n">
        <v>114</v>
      </c>
      <c r="E328" s="22" t="n">
        <v>389</v>
      </c>
      <c r="F328" s="22" t="n">
        <v>311</v>
      </c>
      <c r="G328" s="159" t="n">
        <v>1013</v>
      </c>
      <c r="H328" s="160" t="n">
        <v>0.30898321816387</v>
      </c>
    </row>
    <row r="329" customFormat="false" ht="15" hidden="false" customHeight="true" outlineLevel="0" collapsed="false">
      <c r="C329" s="163"/>
      <c r="D329" s="163"/>
      <c r="E329" s="163"/>
      <c r="F329" s="163"/>
      <c r="G329" s="164"/>
      <c r="H329" s="162"/>
    </row>
    <row r="330" customFormat="false" ht="15" hidden="false" customHeight="true" outlineLevel="0" collapsed="false">
      <c r="B330" s="83" t="s">
        <v>30</v>
      </c>
      <c r="C330" s="163"/>
      <c r="D330" s="163"/>
      <c r="E330" s="163"/>
      <c r="F330" s="163"/>
      <c r="G330" s="164"/>
      <c r="H330" s="162"/>
    </row>
    <row r="331" customFormat="false" ht="15" hidden="false" customHeight="true" outlineLevel="0" collapsed="false">
      <c r="A331" s="84" t="n">
        <v>233</v>
      </c>
      <c r="B331" s="113" t="s">
        <v>329</v>
      </c>
      <c r="C331" s="152" t="n">
        <v>7</v>
      </c>
      <c r="D331" s="152" t="n">
        <v>7</v>
      </c>
      <c r="E331" s="152" t="n">
        <v>52</v>
      </c>
      <c r="F331" s="152" t="n">
        <v>21</v>
      </c>
      <c r="G331" s="153" t="n">
        <v>87</v>
      </c>
      <c r="H331" s="154" t="n">
        <v>0.988505747126437</v>
      </c>
    </row>
    <row r="332" customFormat="false" ht="15" hidden="false" customHeight="true" outlineLevel="0" collapsed="false">
      <c r="A332" s="90" t="n">
        <v>244</v>
      </c>
      <c r="B332" s="112" t="s">
        <v>330</v>
      </c>
      <c r="C332" s="155" t="n">
        <v>3</v>
      </c>
      <c r="D332" s="155" t="n">
        <v>5</v>
      </c>
      <c r="E332" s="155" t="n">
        <v>14</v>
      </c>
      <c r="F332" s="155" t="n">
        <v>1</v>
      </c>
      <c r="G332" s="156" t="n">
        <v>23</v>
      </c>
      <c r="H332" s="157" t="n">
        <v>0</v>
      </c>
    </row>
    <row r="333" customFormat="false" ht="15" hidden="false" customHeight="true" outlineLevel="0" collapsed="false">
      <c r="A333" s="90" t="n">
        <v>256</v>
      </c>
      <c r="B333" s="112" t="s">
        <v>331</v>
      </c>
      <c r="C333" s="155" t="n">
        <v>6</v>
      </c>
      <c r="D333" s="155" t="n">
        <v>3</v>
      </c>
      <c r="E333" s="155" t="n">
        <v>17</v>
      </c>
      <c r="F333" s="155" t="n">
        <v>9</v>
      </c>
      <c r="G333" s="156" t="n">
        <v>35</v>
      </c>
      <c r="H333" s="157" t="n">
        <v>0.0857142857142857</v>
      </c>
    </row>
    <row r="334" customFormat="false" ht="15" hidden="false" customHeight="true" outlineLevel="0" collapsed="false">
      <c r="A334" s="90" t="n">
        <v>261</v>
      </c>
      <c r="B334" s="112" t="s">
        <v>332</v>
      </c>
      <c r="C334" s="155" t="n">
        <v>3</v>
      </c>
      <c r="D334" s="155" t="n">
        <v>2</v>
      </c>
      <c r="E334" s="155" t="n">
        <v>0</v>
      </c>
      <c r="F334" s="155" t="n">
        <v>0</v>
      </c>
      <c r="G334" s="156" t="n">
        <v>5</v>
      </c>
      <c r="H334" s="157" t="n">
        <v>0.4</v>
      </c>
    </row>
    <row r="335" customFormat="false" ht="15" hidden="false" customHeight="true" outlineLevel="0" collapsed="false">
      <c r="A335" s="90" t="n">
        <v>265</v>
      </c>
      <c r="B335" s="112" t="s">
        <v>333</v>
      </c>
      <c r="C335" s="155" t="n">
        <v>3</v>
      </c>
      <c r="D335" s="155" t="n">
        <v>2</v>
      </c>
      <c r="E335" s="155" t="n">
        <v>4</v>
      </c>
      <c r="F335" s="155" t="n">
        <v>5</v>
      </c>
      <c r="G335" s="156" t="n">
        <v>14</v>
      </c>
      <c r="H335" s="157" t="n">
        <v>0</v>
      </c>
    </row>
    <row r="336" customFormat="false" ht="15" hidden="false" customHeight="true" outlineLevel="0" collapsed="false">
      <c r="A336" s="90" t="n">
        <v>280</v>
      </c>
      <c r="B336" s="112" t="s">
        <v>334</v>
      </c>
      <c r="C336" s="155" t="n">
        <v>60</v>
      </c>
      <c r="D336" s="155" t="n">
        <v>22</v>
      </c>
      <c r="E336" s="155" t="n">
        <v>82</v>
      </c>
      <c r="F336" s="155" t="n">
        <v>60</v>
      </c>
      <c r="G336" s="156" t="n">
        <v>224</v>
      </c>
      <c r="H336" s="157" t="n">
        <v>0.142857142857143</v>
      </c>
    </row>
    <row r="337" customFormat="false" ht="15" hidden="false" customHeight="true" outlineLevel="0" collapsed="false">
      <c r="A337" s="90" t="n">
        <v>281</v>
      </c>
      <c r="B337" s="112" t="s">
        <v>335</v>
      </c>
      <c r="C337" s="155" t="n">
        <v>3</v>
      </c>
      <c r="D337" s="155" t="n">
        <v>1</v>
      </c>
      <c r="E337" s="155" t="n">
        <v>1</v>
      </c>
      <c r="F337" s="155" t="n">
        <v>1</v>
      </c>
      <c r="G337" s="156" t="n">
        <v>6</v>
      </c>
      <c r="H337" s="157" t="n">
        <v>0</v>
      </c>
    </row>
    <row r="338" customFormat="false" ht="15" hidden="false" customHeight="true" outlineLevel="0" collapsed="false">
      <c r="A338" s="90" t="n">
        <v>284</v>
      </c>
      <c r="B338" s="112" t="s">
        <v>336</v>
      </c>
      <c r="C338" s="155" t="n">
        <v>11</v>
      </c>
      <c r="D338" s="155" t="n">
        <v>30</v>
      </c>
      <c r="E338" s="155" t="n">
        <v>49</v>
      </c>
      <c r="F338" s="155" t="n">
        <v>43</v>
      </c>
      <c r="G338" s="156" t="n">
        <v>133</v>
      </c>
      <c r="H338" s="157" t="n">
        <v>0.345864661654135</v>
      </c>
    </row>
    <row r="339" customFormat="false" ht="15" hidden="false" customHeight="true" outlineLevel="0" collapsed="false">
      <c r="A339" s="90" t="n">
        <v>300</v>
      </c>
      <c r="B339" s="112" t="s">
        <v>337</v>
      </c>
      <c r="C339" s="155" t="n">
        <v>5</v>
      </c>
      <c r="D339" s="155" t="n">
        <v>0</v>
      </c>
      <c r="E339" s="155" t="n">
        <v>10</v>
      </c>
      <c r="F339" s="155" t="n">
        <v>2</v>
      </c>
      <c r="G339" s="156" t="n">
        <v>17</v>
      </c>
      <c r="H339" s="157" t="n">
        <v>0</v>
      </c>
    </row>
    <row r="340" customFormat="false" ht="15" hidden="false" customHeight="true" outlineLevel="0" collapsed="false">
      <c r="A340" s="90" t="n">
        <v>312</v>
      </c>
      <c r="B340" s="112" t="s">
        <v>338</v>
      </c>
      <c r="C340" s="155" t="n">
        <v>7</v>
      </c>
      <c r="D340" s="155" t="n">
        <v>1</v>
      </c>
      <c r="E340" s="155" t="n">
        <v>5</v>
      </c>
      <c r="F340" s="155" t="n">
        <v>10</v>
      </c>
      <c r="G340" s="156" t="n">
        <v>23</v>
      </c>
      <c r="H340" s="157" t="n">
        <v>0.0434782608695652</v>
      </c>
    </row>
    <row r="341" customFormat="false" ht="15" hidden="false" customHeight="true" outlineLevel="0" collapsed="false">
      <c r="A341" s="90" t="n">
        <v>367</v>
      </c>
      <c r="B341" s="112" t="s">
        <v>339</v>
      </c>
      <c r="C341" s="155" t="n">
        <v>12</v>
      </c>
      <c r="D341" s="155" t="n">
        <v>7</v>
      </c>
      <c r="E341" s="155" t="n">
        <v>3</v>
      </c>
      <c r="F341" s="155" t="n">
        <v>4</v>
      </c>
      <c r="G341" s="156" t="n">
        <v>26</v>
      </c>
      <c r="H341" s="157" t="n">
        <v>0.0384615384615385</v>
      </c>
    </row>
    <row r="342" customFormat="false" ht="15" hidden="false" customHeight="true" outlineLevel="0" collapsed="false">
      <c r="A342" s="90" t="n">
        <v>387</v>
      </c>
      <c r="B342" s="112" t="s">
        <v>340</v>
      </c>
      <c r="C342" s="155" t="n">
        <v>9</v>
      </c>
      <c r="D342" s="155" t="n">
        <v>3</v>
      </c>
      <c r="E342" s="155" t="n">
        <v>7</v>
      </c>
      <c r="F342" s="155" t="n">
        <v>22</v>
      </c>
      <c r="G342" s="156" t="n">
        <v>41</v>
      </c>
      <c r="H342" s="157" t="n">
        <v>0.317073170731707</v>
      </c>
    </row>
    <row r="343" customFormat="false" ht="15" hidden="false" customHeight="true" outlineLevel="0" collapsed="false">
      <c r="A343" s="90" t="n">
        <v>401</v>
      </c>
      <c r="B343" s="112" t="s">
        <v>341</v>
      </c>
      <c r="C343" s="155" t="n">
        <v>5</v>
      </c>
      <c r="D343" s="155" t="n">
        <v>3</v>
      </c>
      <c r="E343" s="155" t="n">
        <v>5</v>
      </c>
      <c r="F343" s="155" t="n">
        <v>10</v>
      </c>
      <c r="G343" s="156" t="n">
        <v>23</v>
      </c>
      <c r="H343" s="157" t="n">
        <v>0.652173913043478</v>
      </c>
    </row>
    <row r="344" customFormat="false" ht="15" hidden="false" customHeight="true" outlineLevel="0" collapsed="false">
      <c r="A344" s="90" t="n">
        <v>406</v>
      </c>
      <c r="B344" s="112" t="s">
        <v>342</v>
      </c>
      <c r="C344" s="155" t="n">
        <v>2</v>
      </c>
      <c r="D344" s="155" t="n">
        <v>0</v>
      </c>
      <c r="E344" s="155" t="n">
        <v>5</v>
      </c>
      <c r="F344" s="155" t="n">
        <v>2</v>
      </c>
      <c r="G344" s="156" t="n">
        <v>9</v>
      </c>
      <c r="H344" s="157" t="n">
        <v>0</v>
      </c>
    </row>
    <row r="345" customFormat="false" ht="15" hidden="false" customHeight="true" outlineLevel="0" collapsed="false">
      <c r="A345" s="90" t="n">
        <v>417</v>
      </c>
      <c r="B345" s="112" t="s">
        <v>343</v>
      </c>
      <c r="C345" s="155" t="n">
        <v>5</v>
      </c>
      <c r="D345" s="155" t="n">
        <v>7</v>
      </c>
      <c r="E345" s="155" t="n">
        <v>24</v>
      </c>
      <c r="F345" s="155" t="n">
        <v>20</v>
      </c>
      <c r="G345" s="156" t="n">
        <v>56</v>
      </c>
      <c r="H345" s="157" t="n">
        <v>0</v>
      </c>
    </row>
    <row r="346" customFormat="false" ht="15" hidden="false" customHeight="true" outlineLevel="0" collapsed="false">
      <c r="A346" s="90" t="n">
        <v>419</v>
      </c>
      <c r="B346" s="112" t="s">
        <v>344</v>
      </c>
      <c r="C346" s="155" t="n">
        <v>2</v>
      </c>
      <c r="D346" s="155" t="n">
        <v>1</v>
      </c>
      <c r="E346" s="155" t="n">
        <v>3</v>
      </c>
      <c r="F346" s="155" t="n">
        <v>15</v>
      </c>
      <c r="G346" s="156" t="n">
        <v>21</v>
      </c>
      <c r="H346" s="157" t="n">
        <v>0.238095238095238</v>
      </c>
    </row>
    <row r="347" customFormat="false" ht="15" hidden="false" customHeight="true" outlineLevel="0" collapsed="false">
      <c r="A347" s="90" t="n">
        <v>465</v>
      </c>
      <c r="B347" s="112" t="s">
        <v>345</v>
      </c>
      <c r="C347" s="155" t="n">
        <v>3</v>
      </c>
      <c r="D347" s="155" t="n">
        <v>1</v>
      </c>
      <c r="E347" s="155" t="n">
        <v>3</v>
      </c>
      <c r="F347" s="155" t="n">
        <v>6</v>
      </c>
      <c r="G347" s="156" t="n">
        <v>13</v>
      </c>
      <c r="H347" s="157" t="n">
        <v>0.0769230769230769</v>
      </c>
    </row>
    <row r="348" customFormat="false" ht="15" hidden="false" customHeight="true" outlineLevel="0" collapsed="false">
      <c r="A348" s="90" t="n">
        <v>482</v>
      </c>
      <c r="B348" s="112" t="s">
        <v>346</v>
      </c>
      <c r="C348" s="155" t="n">
        <v>6</v>
      </c>
      <c r="D348" s="155" t="n">
        <v>2</v>
      </c>
      <c r="E348" s="155" t="n">
        <v>21</v>
      </c>
      <c r="F348" s="155" t="n">
        <v>20</v>
      </c>
      <c r="G348" s="156" t="n">
        <v>49</v>
      </c>
      <c r="H348" s="157" t="n">
        <v>0.326530612244898</v>
      </c>
    </row>
    <row r="349" customFormat="false" ht="15" hidden="false" customHeight="true" outlineLevel="0" collapsed="false">
      <c r="A349" s="90" t="n">
        <v>491</v>
      </c>
      <c r="B349" s="112" t="s">
        <v>347</v>
      </c>
      <c r="C349" s="155" t="n">
        <v>0</v>
      </c>
      <c r="D349" s="155" t="n">
        <v>0</v>
      </c>
      <c r="E349" s="155" t="n">
        <v>4</v>
      </c>
      <c r="F349" s="155" t="n">
        <v>5</v>
      </c>
      <c r="G349" s="156" t="n">
        <v>9</v>
      </c>
      <c r="H349" s="157" t="n">
        <v>0</v>
      </c>
    </row>
    <row r="350" customFormat="false" ht="15" hidden="false" customHeight="true" outlineLevel="0" collapsed="false">
      <c r="A350" s="90" t="n">
        <v>493</v>
      </c>
      <c r="B350" s="112" t="s">
        <v>348</v>
      </c>
      <c r="C350" s="155" t="n">
        <v>8</v>
      </c>
      <c r="D350" s="155" t="n">
        <v>6</v>
      </c>
      <c r="E350" s="155" t="n">
        <v>25</v>
      </c>
      <c r="F350" s="155" t="n">
        <v>10</v>
      </c>
      <c r="G350" s="156" t="n">
        <v>49</v>
      </c>
      <c r="H350" s="157" t="n">
        <v>0.510204081632653</v>
      </c>
    </row>
    <row r="351" customFormat="false" ht="15" hidden="false" customHeight="true" outlineLevel="0" collapsed="false">
      <c r="A351" s="158"/>
      <c r="B351" s="98" t="s">
        <v>17</v>
      </c>
      <c r="C351" s="22" t="n">
        <v>160</v>
      </c>
      <c r="D351" s="22" t="n">
        <v>103</v>
      </c>
      <c r="E351" s="22" t="n">
        <v>334</v>
      </c>
      <c r="F351" s="22" t="n">
        <v>266</v>
      </c>
      <c r="G351" s="159" t="n">
        <v>863</v>
      </c>
      <c r="H351" s="160" t="n">
        <v>0.28505214368482</v>
      </c>
    </row>
    <row r="352" customFormat="false" ht="15" hidden="false" customHeight="true" outlineLevel="0" collapsed="false">
      <c r="C352" s="163"/>
      <c r="D352" s="163"/>
      <c r="E352" s="163"/>
      <c r="F352" s="163"/>
      <c r="G352" s="164"/>
      <c r="H352" s="162"/>
    </row>
    <row r="353" customFormat="false" ht="15" hidden="false" customHeight="true" outlineLevel="0" collapsed="false">
      <c r="B353" s="83" t="s">
        <v>31</v>
      </c>
      <c r="C353" s="163"/>
      <c r="D353" s="163"/>
      <c r="E353" s="163"/>
      <c r="F353" s="163"/>
      <c r="G353" s="164"/>
      <c r="H353" s="162"/>
    </row>
    <row r="354" customFormat="false" ht="15" hidden="false" customHeight="true" outlineLevel="0" collapsed="false">
      <c r="A354" s="84" t="n">
        <v>205</v>
      </c>
      <c r="B354" s="113" t="s">
        <v>349</v>
      </c>
      <c r="C354" s="152" t="n">
        <v>44</v>
      </c>
      <c r="D354" s="152" t="n">
        <v>8</v>
      </c>
      <c r="E354" s="152" t="n">
        <v>105</v>
      </c>
      <c r="F354" s="152" t="n">
        <v>28</v>
      </c>
      <c r="G354" s="153" t="n">
        <v>185</v>
      </c>
      <c r="H354" s="154" t="n">
        <v>0.027027027027027</v>
      </c>
    </row>
    <row r="355" customFormat="false" ht="15" hidden="false" customHeight="true" outlineLevel="0" collapsed="false">
      <c r="A355" s="90" t="n">
        <v>215</v>
      </c>
      <c r="B355" s="112" t="s">
        <v>350</v>
      </c>
      <c r="C355" s="155" t="n">
        <v>2</v>
      </c>
      <c r="D355" s="155" t="n">
        <v>0</v>
      </c>
      <c r="E355" s="155" t="n">
        <v>1</v>
      </c>
      <c r="F355" s="155" t="n">
        <v>1</v>
      </c>
      <c r="G355" s="156" t="n">
        <v>4</v>
      </c>
      <c r="H355" s="157" t="n">
        <v>0</v>
      </c>
    </row>
    <row r="356" customFormat="false" ht="15" hidden="false" customHeight="true" outlineLevel="0" collapsed="false">
      <c r="A356" s="90" t="n">
        <v>225</v>
      </c>
      <c r="B356" s="112" t="s">
        <v>351</v>
      </c>
      <c r="C356" s="155" t="n">
        <v>3</v>
      </c>
      <c r="D356" s="155" t="n">
        <v>2</v>
      </c>
      <c r="E356" s="155" t="n">
        <v>1</v>
      </c>
      <c r="F356" s="155" t="n">
        <v>0</v>
      </c>
      <c r="G356" s="156" t="n">
        <v>6</v>
      </c>
      <c r="H356" s="157" t="n">
        <v>0</v>
      </c>
    </row>
    <row r="357" customFormat="false" ht="15" hidden="false" customHeight="true" outlineLevel="0" collapsed="false">
      <c r="A357" s="90" t="n">
        <v>229</v>
      </c>
      <c r="B357" s="112" t="s">
        <v>352</v>
      </c>
      <c r="C357" s="155" t="n">
        <v>6</v>
      </c>
      <c r="D357" s="155" t="n">
        <v>0</v>
      </c>
      <c r="E357" s="155" t="n">
        <v>1</v>
      </c>
      <c r="F357" s="155" t="n">
        <v>4</v>
      </c>
      <c r="G357" s="156" t="n">
        <v>11</v>
      </c>
      <c r="H357" s="157" t="n">
        <v>0.272727272727273</v>
      </c>
    </row>
    <row r="358" customFormat="false" ht="15" hidden="false" customHeight="true" outlineLevel="0" collapsed="false">
      <c r="A358" s="90" t="n">
        <v>264</v>
      </c>
      <c r="B358" s="112" t="s">
        <v>353</v>
      </c>
      <c r="C358" s="155" t="n">
        <v>5</v>
      </c>
      <c r="D358" s="155" t="n">
        <v>5</v>
      </c>
      <c r="E358" s="155" t="n">
        <v>13</v>
      </c>
      <c r="F358" s="155" t="n">
        <v>1</v>
      </c>
      <c r="G358" s="156" t="n">
        <v>24</v>
      </c>
      <c r="H358" s="157" t="n">
        <v>0.333333333333333</v>
      </c>
    </row>
    <row r="359" customFormat="false" ht="15" hidden="false" customHeight="true" outlineLevel="0" collapsed="false">
      <c r="A359" s="90" t="n">
        <v>302</v>
      </c>
      <c r="B359" s="112" t="s">
        <v>354</v>
      </c>
      <c r="C359" s="155" t="n">
        <v>18</v>
      </c>
      <c r="D359" s="155" t="n">
        <v>5</v>
      </c>
      <c r="E359" s="155" t="n">
        <v>19</v>
      </c>
      <c r="F359" s="155" t="n">
        <v>9</v>
      </c>
      <c r="G359" s="156" t="n">
        <v>51</v>
      </c>
      <c r="H359" s="157" t="n">
        <v>0.176470588235294</v>
      </c>
    </row>
    <row r="360" customFormat="false" ht="15" hidden="false" customHeight="true" outlineLevel="0" collapsed="false">
      <c r="A360" s="90" t="n">
        <v>314</v>
      </c>
      <c r="B360" s="112" t="s">
        <v>355</v>
      </c>
      <c r="C360" s="155" t="n">
        <v>13</v>
      </c>
      <c r="D360" s="155" t="n">
        <v>4</v>
      </c>
      <c r="E360" s="155" t="n">
        <v>14</v>
      </c>
      <c r="F360" s="155" t="n">
        <v>10</v>
      </c>
      <c r="G360" s="156" t="n">
        <v>41</v>
      </c>
      <c r="H360" s="157" t="n">
        <v>0.219512195121951</v>
      </c>
    </row>
    <row r="361" customFormat="false" ht="15" hidden="false" customHeight="true" outlineLevel="0" collapsed="false">
      <c r="A361" s="90" t="n">
        <v>315</v>
      </c>
      <c r="B361" s="112" t="s">
        <v>356</v>
      </c>
      <c r="C361" s="155" t="n">
        <v>0</v>
      </c>
      <c r="D361" s="155" t="n">
        <v>0</v>
      </c>
      <c r="E361" s="155" t="n">
        <v>0</v>
      </c>
      <c r="F361" s="155" t="n">
        <v>2</v>
      </c>
      <c r="G361" s="156" t="n">
        <v>2</v>
      </c>
      <c r="H361" s="157" t="n">
        <v>0</v>
      </c>
    </row>
    <row r="362" customFormat="false" ht="15" hidden="false" customHeight="true" outlineLevel="0" collapsed="false">
      <c r="A362" s="90" t="n">
        <v>331</v>
      </c>
      <c r="B362" s="112" t="s">
        <v>357</v>
      </c>
      <c r="C362" s="155" t="n">
        <v>18</v>
      </c>
      <c r="D362" s="155" t="n">
        <v>3</v>
      </c>
      <c r="E362" s="155" t="n">
        <v>54</v>
      </c>
      <c r="F362" s="155" t="n">
        <v>16</v>
      </c>
      <c r="G362" s="156" t="n">
        <v>91</v>
      </c>
      <c r="H362" s="157" t="n">
        <v>0.0879120879120879</v>
      </c>
    </row>
    <row r="363" customFormat="false" ht="15" hidden="false" customHeight="true" outlineLevel="0" collapsed="false">
      <c r="A363" s="90" t="n">
        <v>375</v>
      </c>
      <c r="B363" s="112" t="s">
        <v>358</v>
      </c>
      <c r="C363" s="155" t="n">
        <v>2</v>
      </c>
      <c r="D363" s="155" t="n">
        <v>0</v>
      </c>
      <c r="E363" s="155" t="n">
        <v>0</v>
      </c>
      <c r="F363" s="155" t="n">
        <v>0</v>
      </c>
      <c r="G363" s="156" t="n">
        <v>2</v>
      </c>
      <c r="H363" s="157" t="n">
        <v>0</v>
      </c>
    </row>
    <row r="364" customFormat="false" ht="15" hidden="false" customHeight="true" outlineLevel="0" collapsed="false">
      <c r="A364" s="90" t="n">
        <v>381</v>
      </c>
      <c r="B364" s="112" t="s">
        <v>359</v>
      </c>
      <c r="C364" s="155" t="n">
        <v>34</v>
      </c>
      <c r="D364" s="155" t="n">
        <v>11</v>
      </c>
      <c r="E364" s="155" t="n">
        <v>223</v>
      </c>
      <c r="F364" s="155" t="n">
        <v>51</v>
      </c>
      <c r="G364" s="156" t="n">
        <v>319</v>
      </c>
      <c r="H364" s="157" t="n">
        <v>0.106583072100313</v>
      </c>
    </row>
    <row r="365" customFormat="false" ht="15" hidden="false" customHeight="true" outlineLevel="0" collapsed="false">
      <c r="A365" s="90" t="n">
        <v>399</v>
      </c>
      <c r="B365" s="112" t="s">
        <v>360</v>
      </c>
      <c r="C365" s="155" t="n">
        <v>10</v>
      </c>
      <c r="D365" s="155" t="n">
        <v>3</v>
      </c>
      <c r="E365" s="155" t="n">
        <v>17</v>
      </c>
      <c r="F365" s="155" t="n">
        <v>8</v>
      </c>
      <c r="G365" s="156" t="n">
        <v>38</v>
      </c>
      <c r="H365" s="157" t="n">
        <v>0.210526315789474</v>
      </c>
    </row>
    <row r="366" customFormat="false" ht="15" hidden="false" customHeight="true" outlineLevel="0" collapsed="false">
      <c r="A366" s="90" t="n">
        <v>429</v>
      </c>
      <c r="B366" s="112" t="s">
        <v>361</v>
      </c>
      <c r="C366" s="155" t="n">
        <v>5</v>
      </c>
      <c r="D366" s="155" t="n">
        <v>0</v>
      </c>
      <c r="E366" s="155" t="n">
        <v>1</v>
      </c>
      <c r="F366" s="155" t="n">
        <v>1</v>
      </c>
      <c r="G366" s="156" t="n">
        <v>7</v>
      </c>
      <c r="H366" s="157" t="n">
        <v>0</v>
      </c>
    </row>
    <row r="367" customFormat="false" ht="15" hidden="false" customHeight="true" outlineLevel="0" collapsed="false">
      <c r="A367" s="90" t="n">
        <v>452</v>
      </c>
      <c r="B367" s="112" t="s">
        <v>362</v>
      </c>
      <c r="C367" s="155" t="n">
        <v>41</v>
      </c>
      <c r="D367" s="155" t="n">
        <v>12</v>
      </c>
      <c r="E367" s="155" t="n">
        <v>37</v>
      </c>
      <c r="F367" s="155" t="n">
        <v>38</v>
      </c>
      <c r="G367" s="156" t="n">
        <v>128</v>
      </c>
      <c r="H367" s="157" t="n">
        <v>0.1171875</v>
      </c>
    </row>
    <row r="368" customFormat="false" ht="15" hidden="false" customHeight="true" outlineLevel="0" collapsed="false">
      <c r="A368" s="90" t="n">
        <v>457</v>
      </c>
      <c r="B368" s="112" t="s">
        <v>363</v>
      </c>
      <c r="C368" s="155" t="n">
        <v>7</v>
      </c>
      <c r="D368" s="155" t="n">
        <v>3</v>
      </c>
      <c r="E368" s="155" t="n">
        <v>10</v>
      </c>
      <c r="F368" s="155" t="n">
        <v>3</v>
      </c>
      <c r="G368" s="156" t="n">
        <v>23</v>
      </c>
      <c r="H368" s="157" t="n">
        <v>0.173913043478261</v>
      </c>
    </row>
    <row r="369" customFormat="false" ht="15" hidden="false" customHeight="true" outlineLevel="0" collapsed="false">
      <c r="A369" s="90" t="n">
        <v>475</v>
      </c>
      <c r="B369" s="112" t="s">
        <v>364</v>
      </c>
      <c r="C369" s="155" t="n">
        <v>3</v>
      </c>
      <c r="D369" s="155" t="n">
        <v>2</v>
      </c>
      <c r="E369" s="155" t="n">
        <v>0</v>
      </c>
      <c r="F369" s="155" t="n">
        <v>0</v>
      </c>
      <c r="G369" s="156" t="n">
        <v>5</v>
      </c>
      <c r="H369" s="157" t="n">
        <v>0</v>
      </c>
    </row>
    <row r="370" customFormat="false" ht="15" hidden="false" customHeight="true" outlineLevel="0" collapsed="false">
      <c r="A370" s="90" t="n">
        <v>481</v>
      </c>
      <c r="B370" s="112" t="s">
        <v>365</v>
      </c>
      <c r="C370" s="155" t="n">
        <v>2</v>
      </c>
      <c r="D370" s="155" t="n">
        <v>0</v>
      </c>
      <c r="E370" s="155" t="n">
        <v>1</v>
      </c>
      <c r="F370" s="155" t="n">
        <v>0</v>
      </c>
      <c r="G370" s="156" t="n">
        <v>3</v>
      </c>
      <c r="H370" s="157" t="n">
        <v>0</v>
      </c>
    </row>
    <row r="371" customFormat="false" ht="15" hidden="false" customHeight="true" outlineLevel="0" collapsed="false">
      <c r="A371" s="90" t="n">
        <v>487</v>
      </c>
      <c r="B371" s="112" t="s">
        <v>366</v>
      </c>
      <c r="C371" s="155" t="n">
        <v>4</v>
      </c>
      <c r="D371" s="155" t="n">
        <v>1</v>
      </c>
      <c r="E371" s="155" t="n">
        <v>5</v>
      </c>
      <c r="F371" s="155" t="n">
        <v>2</v>
      </c>
      <c r="G371" s="156" t="n">
        <v>12</v>
      </c>
      <c r="H371" s="157" t="n">
        <v>0.0833333333333333</v>
      </c>
    </row>
    <row r="372" customFormat="false" ht="15" hidden="false" customHeight="true" outlineLevel="0" collapsed="false">
      <c r="A372" s="90" t="n">
        <v>496</v>
      </c>
      <c r="B372" s="112" t="s">
        <v>367</v>
      </c>
      <c r="C372" s="155" t="n">
        <v>0</v>
      </c>
      <c r="D372" s="155" t="n">
        <v>0</v>
      </c>
      <c r="E372" s="155" t="n">
        <v>1</v>
      </c>
      <c r="F372" s="155" t="n">
        <v>1</v>
      </c>
      <c r="G372" s="156" t="n">
        <v>2</v>
      </c>
      <c r="H372" s="157" t="n">
        <v>0</v>
      </c>
    </row>
    <row r="373" customFormat="false" ht="15" hidden="false" customHeight="true" outlineLevel="0" collapsed="false">
      <c r="A373" s="90" t="n">
        <v>506</v>
      </c>
      <c r="B373" s="112" t="s">
        <v>368</v>
      </c>
      <c r="C373" s="155" t="n">
        <v>8</v>
      </c>
      <c r="D373" s="155" t="n">
        <v>1</v>
      </c>
      <c r="E373" s="155" t="n">
        <v>3</v>
      </c>
      <c r="F373" s="155" t="n">
        <v>2</v>
      </c>
      <c r="G373" s="156" t="n">
        <v>14</v>
      </c>
      <c r="H373" s="157" t="n">
        <v>0</v>
      </c>
    </row>
    <row r="374" customFormat="false" ht="15" hidden="false" customHeight="true" outlineLevel="0" collapsed="false">
      <c r="A374" s="90" t="n">
        <v>508</v>
      </c>
      <c r="B374" s="112" t="s">
        <v>369</v>
      </c>
      <c r="C374" s="155" t="n">
        <v>11</v>
      </c>
      <c r="D374" s="155" t="n">
        <v>7</v>
      </c>
      <c r="E374" s="155" t="n">
        <v>41</v>
      </c>
      <c r="F374" s="155" t="n">
        <v>15</v>
      </c>
      <c r="G374" s="156" t="n">
        <v>74</v>
      </c>
      <c r="H374" s="157" t="n">
        <v>0.22972972972973</v>
      </c>
    </row>
    <row r="375" customFormat="false" ht="15" hidden="false" customHeight="true" outlineLevel="0" collapsed="false">
      <c r="A375" s="158"/>
      <c r="B375" s="98" t="s">
        <v>17</v>
      </c>
      <c r="C375" s="22" t="n">
        <v>236</v>
      </c>
      <c r="D375" s="22" t="n">
        <v>67</v>
      </c>
      <c r="E375" s="22" t="n">
        <v>547</v>
      </c>
      <c r="F375" s="22" t="n">
        <v>192</v>
      </c>
      <c r="G375" s="159" t="n">
        <v>1042</v>
      </c>
      <c r="H375" s="160" t="n">
        <v>0.116122840690979</v>
      </c>
    </row>
    <row r="376" customFormat="false" ht="15" hidden="false" customHeight="true" outlineLevel="0" collapsed="false">
      <c r="C376" s="163"/>
      <c r="D376" s="163"/>
      <c r="E376" s="163"/>
      <c r="F376" s="163"/>
      <c r="G376" s="164"/>
      <c r="H376" s="162"/>
    </row>
    <row r="377" customFormat="false" ht="15" hidden="false" customHeight="true" outlineLevel="0" collapsed="false">
      <c r="B377" s="83" t="s">
        <v>32</v>
      </c>
      <c r="C377" s="163"/>
      <c r="D377" s="163"/>
      <c r="E377" s="163"/>
      <c r="F377" s="163"/>
      <c r="G377" s="164"/>
      <c r="H377" s="162"/>
    </row>
    <row r="378" customFormat="false" ht="15" hidden="false" customHeight="true" outlineLevel="0" collapsed="false">
      <c r="A378" s="84" t="n">
        <v>7</v>
      </c>
      <c r="B378" s="113" t="s">
        <v>370</v>
      </c>
      <c r="C378" s="152" t="n">
        <v>19</v>
      </c>
      <c r="D378" s="152" t="n">
        <v>30</v>
      </c>
      <c r="E378" s="152" t="n">
        <v>49</v>
      </c>
      <c r="F378" s="152" t="n">
        <v>26</v>
      </c>
      <c r="G378" s="153" t="n">
        <v>124</v>
      </c>
      <c r="H378" s="154" t="n">
        <v>0.491935483870968</v>
      </c>
    </row>
    <row r="379" customFormat="false" ht="15" hidden="false" customHeight="true" outlineLevel="0" collapsed="false">
      <c r="A379" s="90" t="n">
        <v>8</v>
      </c>
      <c r="B379" s="112" t="s">
        <v>371</v>
      </c>
      <c r="C379" s="155" t="n">
        <v>54</v>
      </c>
      <c r="D379" s="155" t="n">
        <v>80</v>
      </c>
      <c r="E379" s="155" t="n">
        <v>120</v>
      </c>
      <c r="F379" s="155" t="n">
        <v>102</v>
      </c>
      <c r="G379" s="156" t="n">
        <v>356</v>
      </c>
      <c r="H379" s="157" t="n">
        <v>0.452247191011236</v>
      </c>
    </row>
    <row r="380" customFormat="false" ht="15" hidden="false" customHeight="true" outlineLevel="0" collapsed="false">
      <c r="A380" s="90" t="n">
        <v>31</v>
      </c>
      <c r="B380" s="112" t="s">
        <v>372</v>
      </c>
      <c r="C380" s="155" t="n">
        <v>77</v>
      </c>
      <c r="D380" s="155" t="n">
        <v>116</v>
      </c>
      <c r="E380" s="155" t="n">
        <v>235</v>
      </c>
      <c r="F380" s="155" t="n">
        <v>195</v>
      </c>
      <c r="G380" s="156" t="n">
        <v>623</v>
      </c>
      <c r="H380" s="157" t="n">
        <v>0.605136436597111</v>
      </c>
    </row>
    <row r="381" customFormat="false" ht="15" hidden="false" customHeight="true" outlineLevel="0" collapsed="false">
      <c r="A381" s="90" t="n">
        <v>49</v>
      </c>
      <c r="B381" s="112" t="s">
        <v>373</v>
      </c>
      <c r="C381" s="155" t="n">
        <v>57</v>
      </c>
      <c r="D381" s="155" t="n">
        <v>54</v>
      </c>
      <c r="E381" s="155" t="n">
        <v>79</v>
      </c>
      <c r="F381" s="155" t="n">
        <v>80</v>
      </c>
      <c r="G381" s="156" t="n">
        <v>270</v>
      </c>
      <c r="H381" s="157" t="n">
        <v>0.303703703703704</v>
      </c>
    </row>
    <row r="382" customFormat="false" ht="15" hidden="false" customHeight="true" outlineLevel="0" collapsed="false">
      <c r="A382" s="90" t="n">
        <v>79</v>
      </c>
      <c r="B382" s="112" t="s">
        <v>374</v>
      </c>
      <c r="C382" s="155" t="n">
        <v>19</v>
      </c>
      <c r="D382" s="155" t="n">
        <v>39</v>
      </c>
      <c r="E382" s="155" t="n">
        <v>77</v>
      </c>
      <c r="F382" s="155" t="n">
        <v>54</v>
      </c>
      <c r="G382" s="156" t="n">
        <v>189</v>
      </c>
      <c r="H382" s="157" t="n">
        <v>0.502645502645503</v>
      </c>
    </row>
    <row r="383" customFormat="false" ht="15" hidden="false" customHeight="true" outlineLevel="0" collapsed="false">
      <c r="A383" s="90" t="n">
        <v>84</v>
      </c>
      <c r="B383" s="112" t="s">
        <v>375</v>
      </c>
      <c r="C383" s="155" t="n">
        <v>44</v>
      </c>
      <c r="D383" s="155" t="n">
        <v>76</v>
      </c>
      <c r="E383" s="155" t="n">
        <v>76</v>
      </c>
      <c r="F383" s="155" t="n">
        <v>90</v>
      </c>
      <c r="G383" s="156" t="n">
        <v>286</v>
      </c>
      <c r="H383" s="157" t="n">
        <v>0.300699300699301</v>
      </c>
    </row>
    <row r="384" customFormat="false" ht="15" hidden="false" customHeight="true" outlineLevel="0" collapsed="false">
      <c r="A384" s="90" t="n">
        <v>87</v>
      </c>
      <c r="B384" s="112" t="s">
        <v>376</v>
      </c>
      <c r="C384" s="155" t="n">
        <v>21</v>
      </c>
      <c r="D384" s="155" t="n">
        <v>79</v>
      </c>
      <c r="E384" s="155" t="n">
        <v>88</v>
      </c>
      <c r="F384" s="155" t="n">
        <v>101</v>
      </c>
      <c r="G384" s="156" t="n">
        <v>289</v>
      </c>
      <c r="H384" s="157" t="n">
        <v>0.335640138408304</v>
      </c>
    </row>
    <row r="385" customFormat="false" ht="15" hidden="false" customHeight="true" outlineLevel="0" collapsed="false">
      <c r="A385" s="90" t="n">
        <v>88</v>
      </c>
      <c r="B385" s="112" t="s">
        <v>377</v>
      </c>
      <c r="C385" s="155" t="n">
        <v>60</v>
      </c>
      <c r="D385" s="155" t="n">
        <v>121</v>
      </c>
      <c r="E385" s="155" t="n">
        <v>275</v>
      </c>
      <c r="F385" s="155" t="n">
        <v>152</v>
      </c>
      <c r="G385" s="156" t="n">
        <v>608</v>
      </c>
      <c r="H385" s="157" t="n">
        <v>0.251644736842105</v>
      </c>
    </row>
    <row r="386" customFormat="false" ht="15" hidden="false" customHeight="true" outlineLevel="0" collapsed="false">
      <c r="A386" s="90" t="n">
        <v>92</v>
      </c>
      <c r="B386" s="112" t="s">
        <v>378</v>
      </c>
      <c r="C386" s="155" t="n">
        <v>53</v>
      </c>
      <c r="D386" s="155" t="n">
        <v>125</v>
      </c>
      <c r="E386" s="155" t="n">
        <v>166</v>
      </c>
      <c r="F386" s="155" t="n">
        <v>158</v>
      </c>
      <c r="G386" s="156" t="n">
        <v>502</v>
      </c>
      <c r="H386" s="157" t="n">
        <v>0.466135458167331</v>
      </c>
    </row>
    <row r="387" customFormat="false" ht="15" hidden="false" customHeight="true" outlineLevel="0" collapsed="false">
      <c r="A387" s="90" t="n">
        <v>93</v>
      </c>
      <c r="B387" s="112" t="s">
        <v>379</v>
      </c>
      <c r="C387" s="155" t="n">
        <v>12</v>
      </c>
      <c r="D387" s="155" t="n">
        <v>19</v>
      </c>
      <c r="E387" s="155" t="n">
        <v>32</v>
      </c>
      <c r="F387" s="155" t="n">
        <v>36</v>
      </c>
      <c r="G387" s="156" t="n">
        <v>99</v>
      </c>
      <c r="H387" s="157" t="n">
        <v>0.212121212121212</v>
      </c>
    </row>
    <row r="388" customFormat="false" ht="15" hidden="false" customHeight="true" outlineLevel="0" collapsed="false">
      <c r="A388" s="90" t="n">
        <v>101</v>
      </c>
      <c r="B388" s="112" t="s">
        <v>380</v>
      </c>
      <c r="C388" s="155" t="n">
        <v>36</v>
      </c>
      <c r="D388" s="155" t="n">
        <v>42</v>
      </c>
      <c r="E388" s="155" t="n">
        <v>114</v>
      </c>
      <c r="F388" s="155" t="n">
        <v>75</v>
      </c>
      <c r="G388" s="156" t="n">
        <v>267</v>
      </c>
      <c r="H388" s="157" t="n">
        <v>0.419475655430712</v>
      </c>
    </row>
    <row r="389" customFormat="false" ht="15" hidden="false" customHeight="true" outlineLevel="0" collapsed="false">
      <c r="A389" s="90" t="n">
        <v>248</v>
      </c>
      <c r="B389" s="112" t="s">
        <v>381</v>
      </c>
      <c r="C389" s="155" t="n">
        <v>14</v>
      </c>
      <c r="D389" s="155" t="n">
        <v>12</v>
      </c>
      <c r="E389" s="155" t="n">
        <v>47</v>
      </c>
      <c r="F389" s="155" t="n">
        <v>34</v>
      </c>
      <c r="G389" s="156" t="n">
        <v>107</v>
      </c>
      <c r="H389" s="157" t="n">
        <v>0.242990654205607</v>
      </c>
    </row>
    <row r="390" customFormat="false" ht="15" hidden="false" customHeight="true" outlineLevel="0" collapsed="false">
      <c r="A390" s="90" t="n">
        <v>421</v>
      </c>
      <c r="B390" s="112" t="s">
        <v>382</v>
      </c>
      <c r="C390" s="155" t="n">
        <v>18</v>
      </c>
      <c r="D390" s="155" t="n">
        <v>6</v>
      </c>
      <c r="E390" s="155" t="n">
        <v>7</v>
      </c>
      <c r="F390" s="155" t="n">
        <v>18</v>
      </c>
      <c r="G390" s="156" t="n">
        <v>49</v>
      </c>
      <c r="H390" s="157" t="n">
        <v>0.0204081632653061</v>
      </c>
    </row>
    <row r="391" customFormat="false" ht="15" hidden="false" customHeight="true" outlineLevel="0" collapsed="false">
      <c r="A391" s="158"/>
      <c r="B391" s="98" t="s">
        <v>17</v>
      </c>
      <c r="C391" s="22" t="n">
        <v>484</v>
      </c>
      <c r="D391" s="22" t="n">
        <v>799</v>
      </c>
      <c r="E391" s="22" t="n">
        <v>1365</v>
      </c>
      <c r="F391" s="22" t="n">
        <v>1121</v>
      </c>
      <c r="G391" s="159" t="n">
        <v>3769</v>
      </c>
      <c r="H391" s="160" t="n">
        <v>0.399575484213319</v>
      </c>
    </row>
    <row r="392" customFormat="false" ht="15" hidden="false" customHeight="true" outlineLevel="0" collapsed="false">
      <c r="C392" s="163"/>
      <c r="D392" s="163"/>
      <c r="E392" s="163"/>
      <c r="F392" s="163"/>
      <c r="G392" s="164"/>
      <c r="H392" s="162"/>
    </row>
    <row r="393" customFormat="false" ht="15" hidden="false" customHeight="true" outlineLevel="0" collapsed="false">
      <c r="B393" s="83" t="s">
        <v>33</v>
      </c>
      <c r="C393" s="163"/>
      <c r="D393" s="163"/>
      <c r="E393" s="163"/>
      <c r="F393" s="163"/>
      <c r="G393" s="164"/>
      <c r="H393" s="162"/>
    </row>
    <row r="394" customFormat="false" ht="15" hidden="false" customHeight="true" outlineLevel="0" collapsed="false">
      <c r="A394" s="84" t="n">
        <v>212</v>
      </c>
      <c r="B394" s="113" t="s">
        <v>383</v>
      </c>
      <c r="C394" s="152" t="n">
        <v>4</v>
      </c>
      <c r="D394" s="152" t="n">
        <v>1</v>
      </c>
      <c r="E394" s="152" t="n">
        <v>1</v>
      </c>
      <c r="F394" s="152" t="n">
        <v>0</v>
      </c>
      <c r="G394" s="153" t="n">
        <v>6</v>
      </c>
      <c r="H394" s="154" t="n">
        <v>0</v>
      </c>
    </row>
    <row r="395" customFormat="false" ht="15" hidden="false" customHeight="true" outlineLevel="0" collapsed="false">
      <c r="A395" s="90" t="n">
        <v>238</v>
      </c>
      <c r="B395" s="112" t="s">
        <v>384</v>
      </c>
      <c r="C395" s="155" t="n">
        <v>33</v>
      </c>
      <c r="D395" s="155" t="n">
        <v>8</v>
      </c>
      <c r="E395" s="155" t="n">
        <v>34</v>
      </c>
      <c r="F395" s="155" t="n">
        <v>38</v>
      </c>
      <c r="G395" s="156" t="n">
        <v>113</v>
      </c>
      <c r="H395" s="157" t="n">
        <v>0.256637168141593</v>
      </c>
    </row>
    <row r="396" customFormat="false" ht="15" hidden="false" customHeight="true" outlineLevel="0" collapsed="false">
      <c r="A396" s="90" t="n">
        <v>239</v>
      </c>
      <c r="B396" s="112" t="s">
        <v>385</v>
      </c>
      <c r="C396" s="155" t="n">
        <v>1</v>
      </c>
      <c r="D396" s="155" t="n">
        <v>2</v>
      </c>
      <c r="E396" s="155" t="n">
        <v>15</v>
      </c>
      <c r="F396" s="155" t="n">
        <v>1</v>
      </c>
      <c r="G396" s="156" t="n">
        <v>19</v>
      </c>
      <c r="H396" s="157" t="n">
        <v>0.157894736842105</v>
      </c>
    </row>
    <row r="397" customFormat="false" ht="15" hidden="false" customHeight="true" outlineLevel="0" collapsed="false">
      <c r="A397" s="90" t="n">
        <v>259</v>
      </c>
      <c r="B397" s="112" t="s">
        <v>386</v>
      </c>
      <c r="C397" s="155" t="n">
        <v>8</v>
      </c>
      <c r="D397" s="155" t="n">
        <v>0</v>
      </c>
      <c r="E397" s="155" t="n">
        <v>13</v>
      </c>
      <c r="F397" s="155" t="n">
        <v>6</v>
      </c>
      <c r="G397" s="156" t="n">
        <v>27</v>
      </c>
      <c r="H397" s="157" t="n">
        <v>0</v>
      </c>
    </row>
    <row r="398" customFormat="false" ht="15" hidden="false" customHeight="true" outlineLevel="0" collapsed="false">
      <c r="A398" s="90" t="n">
        <v>262</v>
      </c>
      <c r="B398" s="112" t="s">
        <v>387</v>
      </c>
      <c r="C398" s="155" t="n">
        <v>4</v>
      </c>
      <c r="D398" s="155" t="n">
        <v>1</v>
      </c>
      <c r="E398" s="155" t="n">
        <v>1</v>
      </c>
      <c r="F398" s="155" t="n">
        <v>1</v>
      </c>
      <c r="G398" s="156" t="n">
        <v>7</v>
      </c>
      <c r="H398" s="157" t="n">
        <v>0.142857142857143</v>
      </c>
    </row>
    <row r="399" customFormat="false" ht="15" hidden="false" customHeight="true" outlineLevel="0" collapsed="false">
      <c r="A399" s="90" t="n">
        <v>311</v>
      </c>
      <c r="B399" s="112" t="s">
        <v>388</v>
      </c>
      <c r="C399" s="155" t="n">
        <v>15</v>
      </c>
      <c r="D399" s="155" t="n">
        <v>10</v>
      </c>
      <c r="E399" s="155" t="n">
        <v>71</v>
      </c>
      <c r="F399" s="155" t="n">
        <v>38</v>
      </c>
      <c r="G399" s="156" t="n">
        <v>134</v>
      </c>
      <c r="H399" s="157" t="n">
        <v>0.276119402985075</v>
      </c>
    </row>
    <row r="400" customFormat="false" ht="15" hidden="false" customHeight="true" outlineLevel="0" collapsed="false">
      <c r="A400" s="90" t="n">
        <v>321</v>
      </c>
      <c r="B400" s="112" t="s">
        <v>389</v>
      </c>
      <c r="C400" s="155" t="n">
        <v>3</v>
      </c>
      <c r="D400" s="155" t="n">
        <v>1</v>
      </c>
      <c r="E400" s="155" t="n">
        <v>0</v>
      </c>
      <c r="F400" s="155" t="n">
        <v>2</v>
      </c>
      <c r="G400" s="156" t="n">
        <v>6</v>
      </c>
      <c r="H400" s="157" t="n">
        <v>0</v>
      </c>
    </row>
    <row r="401" customFormat="false" ht="15" hidden="false" customHeight="true" outlineLevel="0" collapsed="false">
      <c r="A401" s="90" t="n">
        <v>323</v>
      </c>
      <c r="B401" s="112" t="s">
        <v>390</v>
      </c>
      <c r="C401" s="155" t="n">
        <v>2</v>
      </c>
      <c r="D401" s="155" t="n">
        <v>0</v>
      </c>
      <c r="E401" s="155" t="n">
        <v>2</v>
      </c>
      <c r="F401" s="155" t="n">
        <v>1</v>
      </c>
      <c r="G401" s="156" t="n">
        <v>5</v>
      </c>
      <c r="H401" s="157" t="n">
        <v>0</v>
      </c>
    </row>
    <row r="402" customFormat="false" ht="15" hidden="false" customHeight="true" outlineLevel="0" collapsed="false">
      <c r="A402" s="90" t="n">
        <v>337</v>
      </c>
      <c r="B402" s="112" t="s">
        <v>391</v>
      </c>
      <c r="C402" s="155" t="n">
        <v>7</v>
      </c>
      <c r="D402" s="155" t="n">
        <v>2</v>
      </c>
      <c r="E402" s="155" t="n">
        <v>8</v>
      </c>
      <c r="F402" s="155" t="n">
        <v>6</v>
      </c>
      <c r="G402" s="156" t="n">
        <v>23</v>
      </c>
      <c r="H402" s="157" t="n">
        <v>0.217391304347826</v>
      </c>
    </row>
    <row r="403" customFormat="false" ht="15" hidden="false" customHeight="true" outlineLevel="0" collapsed="false">
      <c r="A403" s="90" t="n">
        <v>355</v>
      </c>
      <c r="B403" s="112" t="s">
        <v>392</v>
      </c>
      <c r="C403" s="155" t="n">
        <v>5</v>
      </c>
      <c r="D403" s="155" t="n">
        <v>0</v>
      </c>
      <c r="E403" s="155" t="n">
        <v>1</v>
      </c>
      <c r="F403" s="155" t="n">
        <v>3</v>
      </c>
      <c r="G403" s="156" t="n">
        <v>9</v>
      </c>
      <c r="H403" s="157" t="n">
        <v>0.111111111111111</v>
      </c>
    </row>
    <row r="404" customFormat="false" ht="15" hidden="false" customHeight="true" outlineLevel="0" collapsed="false">
      <c r="A404" s="90" t="n">
        <v>360</v>
      </c>
      <c r="B404" s="112" t="s">
        <v>393</v>
      </c>
      <c r="C404" s="155" t="n">
        <v>16</v>
      </c>
      <c r="D404" s="155" t="n">
        <v>7</v>
      </c>
      <c r="E404" s="155" t="n">
        <v>21</v>
      </c>
      <c r="F404" s="155" t="n">
        <v>15</v>
      </c>
      <c r="G404" s="156" t="n">
        <v>59</v>
      </c>
      <c r="H404" s="157" t="n">
        <v>0.186440677966102</v>
      </c>
    </row>
    <row r="405" customFormat="false" ht="15" hidden="false" customHeight="true" outlineLevel="0" collapsed="false">
      <c r="A405" s="90" t="n">
        <v>400</v>
      </c>
      <c r="B405" s="112" t="s">
        <v>394</v>
      </c>
      <c r="C405" s="155" t="n">
        <v>12</v>
      </c>
      <c r="D405" s="155" t="n">
        <v>2</v>
      </c>
      <c r="E405" s="155" t="n">
        <v>19</v>
      </c>
      <c r="F405" s="155" t="n">
        <v>7</v>
      </c>
      <c r="G405" s="156" t="n">
        <v>40</v>
      </c>
      <c r="H405" s="157" t="n">
        <v>0.325</v>
      </c>
    </row>
    <row r="406" customFormat="false" ht="15" hidden="false" customHeight="true" outlineLevel="0" collapsed="false">
      <c r="A406" s="90" t="n">
        <v>456</v>
      </c>
      <c r="B406" s="112" t="s">
        <v>395</v>
      </c>
      <c r="C406" s="155" t="n">
        <v>4</v>
      </c>
      <c r="D406" s="155" t="n">
        <v>0</v>
      </c>
      <c r="E406" s="155" t="n">
        <v>10</v>
      </c>
      <c r="F406" s="155" t="n">
        <v>2</v>
      </c>
      <c r="G406" s="156" t="n">
        <v>16</v>
      </c>
      <c r="H406" s="157" t="n">
        <v>0</v>
      </c>
    </row>
    <row r="407" customFormat="false" ht="15" hidden="false" customHeight="true" outlineLevel="0" collapsed="false">
      <c r="A407" s="90" t="n">
        <v>494</v>
      </c>
      <c r="B407" s="112" t="s">
        <v>396</v>
      </c>
      <c r="C407" s="155" t="n">
        <v>6</v>
      </c>
      <c r="D407" s="155" t="n">
        <v>1</v>
      </c>
      <c r="E407" s="155" t="n">
        <v>5</v>
      </c>
      <c r="F407" s="155" t="n">
        <v>1</v>
      </c>
      <c r="G407" s="156" t="n">
        <v>13</v>
      </c>
      <c r="H407" s="157" t="n">
        <v>0.230769230769231</v>
      </c>
    </row>
    <row r="408" customFormat="false" ht="15" hidden="false" customHeight="true" outlineLevel="0" collapsed="false">
      <c r="A408" s="90" t="n">
        <v>499</v>
      </c>
      <c r="B408" s="112" t="s">
        <v>397</v>
      </c>
      <c r="C408" s="155" t="n">
        <v>7</v>
      </c>
      <c r="D408" s="155" t="n">
        <v>4</v>
      </c>
      <c r="E408" s="155" t="n">
        <v>10</v>
      </c>
      <c r="F408" s="155" t="n">
        <v>8</v>
      </c>
      <c r="G408" s="156" t="n">
        <v>29</v>
      </c>
      <c r="H408" s="157" t="n">
        <v>0.103448275862069</v>
      </c>
    </row>
    <row r="409" customFormat="false" ht="15" hidden="false" customHeight="true" outlineLevel="0" collapsed="false">
      <c r="A409" s="90" t="n">
        <v>512</v>
      </c>
      <c r="B409" s="112" t="s">
        <v>398</v>
      </c>
      <c r="C409" s="155" t="n">
        <v>2</v>
      </c>
      <c r="D409" s="155" t="n">
        <v>3</v>
      </c>
      <c r="E409" s="155" t="n">
        <v>1</v>
      </c>
      <c r="F409" s="155" t="n">
        <v>5</v>
      </c>
      <c r="G409" s="156" t="n">
        <v>11</v>
      </c>
      <c r="H409" s="157" t="n">
        <v>0</v>
      </c>
    </row>
    <row r="410" customFormat="false" ht="15" hidden="false" customHeight="true" outlineLevel="0" collapsed="false">
      <c r="A410" s="158"/>
      <c r="B410" s="98" t="s">
        <v>17</v>
      </c>
      <c r="C410" s="22" t="n">
        <v>129</v>
      </c>
      <c r="D410" s="22" t="n">
        <v>42</v>
      </c>
      <c r="E410" s="22" t="n">
        <v>212</v>
      </c>
      <c r="F410" s="22" t="n">
        <v>134</v>
      </c>
      <c r="G410" s="159" t="n">
        <v>517</v>
      </c>
      <c r="H410" s="160" t="n">
        <v>0.205029013539652</v>
      </c>
    </row>
    <row r="411" customFormat="false" ht="15" hidden="false" customHeight="true" outlineLevel="0" collapsed="false">
      <c r="B411" s="83"/>
      <c r="C411" s="26"/>
      <c r="D411" s="26"/>
      <c r="E411" s="26"/>
      <c r="F411" s="26"/>
      <c r="G411" s="161"/>
      <c r="H411" s="166"/>
    </row>
    <row r="412" customFormat="false" ht="15" hidden="false" customHeight="true" outlineLevel="0" collapsed="false">
      <c r="A412" s="129"/>
      <c r="B412" s="130" t="s">
        <v>399</v>
      </c>
      <c r="C412" s="167" t="n">
        <v>2267</v>
      </c>
      <c r="D412" s="167" t="n">
        <v>2222</v>
      </c>
      <c r="E412" s="167" t="n">
        <v>4706</v>
      </c>
      <c r="F412" s="167" t="n">
        <v>4361</v>
      </c>
      <c r="G412" s="168" t="n">
        <v>13556</v>
      </c>
      <c r="H412" s="169" t="n">
        <v>0.349808203009737</v>
      </c>
    </row>
    <row r="413" customFormat="false" ht="15" hidden="false" customHeight="true" outlineLevel="0" collapsed="false">
      <c r="B413" s="83"/>
      <c r="C413" s="26"/>
      <c r="D413" s="26"/>
      <c r="E413" s="26"/>
      <c r="F413" s="26"/>
      <c r="G413" s="161"/>
      <c r="H413" s="166"/>
    </row>
    <row r="414" customFormat="false" ht="15" hidden="false" customHeight="true" outlineLevel="0" collapsed="false">
      <c r="A414" s="84"/>
      <c r="B414" s="134" t="s">
        <v>70</v>
      </c>
      <c r="C414" s="32" t="n">
        <v>9</v>
      </c>
      <c r="D414" s="32" t="n">
        <v>0</v>
      </c>
      <c r="E414" s="32" t="n">
        <v>0</v>
      </c>
      <c r="F414" s="32" t="n">
        <v>6</v>
      </c>
      <c r="G414" s="170" t="n">
        <v>15</v>
      </c>
      <c r="H414" s="171" t="s">
        <v>35</v>
      </c>
    </row>
    <row r="415" customFormat="false" ht="15" hidden="false" customHeight="true" outlineLevel="0" collapsed="false">
      <c r="C415" s="163"/>
      <c r="D415" s="163"/>
      <c r="E415" s="163"/>
      <c r="F415" s="163"/>
      <c r="G415" s="164"/>
      <c r="H415" s="165"/>
    </row>
    <row r="416" customFormat="false" ht="15" hidden="false" customHeight="true" outlineLevel="0" collapsed="false">
      <c r="A416" s="172"/>
      <c r="B416" s="141" t="s">
        <v>36</v>
      </c>
      <c r="C416" s="36" t="n">
        <v>6388</v>
      </c>
      <c r="D416" s="36" t="n">
        <v>5153</v>
      </c>
      <c r="E416" s="36" t="n">
        <v>10744</v>
      </c>
      <c r="F416" s="36" t="n">
        <v>10262</v>
      </c>
      <c r="G416" s="173" t="n">
        <v>32547</v>
      </c>
      <c r="H416" s="174" t="n">
        <v>0.314437582572895</v>
      </c>
    </row>
  </sheetData>
  <mergeCells count="2">
    <mergeCell ref="C5:F5"/>
    <mergeCell ref="A6:B6"/>
  </mergeCells>
  <printOptions headings="false" gridLines="false" gridLinesSet="true" horizontalCentered="false" verticalCentered="false"/>
  <pageMargins left="0.511805555555556" right="0.511805555555556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e &amp;P of &amp;N</oddFooter>
  </headerFooter>
  <rowBreaks count="1" manualBreakCount="1">
    <brk id="27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4.7"/>
    <col collapsed="false" customWidth="true" hidden="false" outlineLevel="0" max="12" min="12" style="0" width="1.7"/>
  </cols>
  <sheetData>
    <row r="1" customFormat="false" ht="1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5" t="s">
        <v>1</v>
      </c>
    </row>
    <row r="2" customFormat="false" ht="12.75" hidden="false" customHeight="true" outlineLevel="0" collapsed="false"/>
    <row r="3" customFormat="false" ht="12.75" hidden="false" customHeight="true" outlineLevel="0" collapsed="false">
      <c r="A3" s="175" t="s">
        <v>406</v>
      </c>
    </row>
    <row r="4" customFormat="false" ht="12.75" hidden="false" customHeight="true" outlineLevel="0" collapsed="false"/>
    <row r="5" customFormat="false" ht="12.75" hidden="false" customHeight="true" outlineLevel="0" collapsed="false">
      <c r="A5" s="176" t="s">
        <v>407</v>
      </c>
      <c r="G5" s="176" t="s">
        <v>408</v>
      </c>
    </row>
    <row r="6" customFormat="false" ht="12.75" hidden="false" customHeight="true" outlineLevel="0" collapsed="false"/>
    <row r="15" customFormat="false" ht="12.75" hidden="false" customHeight="true" outlineLevel="0" collapsed="false"/>
    <row r="20" customFormat="false" ht="12.75" hidden="false" customHeight="true" outlineLevel="0" collapsed="false">
      <c r="A20" s="176" t="s">
        <v>409</v>
      </c>
      <c r="G20" s="176" t="s">
        <v>410</v>
      </c>
    </row>
    <row r="35" customFormat="false" ht="12.75" hidden="false" customHeight="true" outlineLevel="0" collapsed="false">
      <c r="A35" s="176" t="s">
        <v>411</v>
      </c>
      <c r="G35" s="176" t="s">
        <v>412</v>
      </c>
    </row>
    <row r="50" customFormat="false" ht="12.75" hidden="false" customHeight="true" outlineLevel="0" collapsed="false">
      <c r="D50" s="177" t="s">
        <v>413</v>
      </c>
    </row>
    <row r="64" customFormat="false" ht="12.75" hidden="false" customHeight="true" outlineLevel="0" collapsed="false">
      <c r="A64" s="175" t="s">
        <v>414</v>
      </c>
    </row>
    <row r="65" customFormat="false" ht="12.75" hidden="false" customHeight="true" outlineLevel="0" collapsed="false">
      <c r="G65" s="178"/>
    </row>
    <row r="66" customFormat="false" ht="12.75" hidden="false" customHeight="false" outlineLevel="0" collapsed="false">
      <c r="A66" s="176" t="s">
        <v>415</v>
      </c>
      <c r="G66" s="176" t="s">
        <v>416</v>
      </c>
    </row>
    <row r="81" customFormat="false" ht="12.75" hidden="false" customHeight="false" outlineLevel="0" collapsed="false">
      <c r="A81" s="176" t="s">
        <v>417</v>
      </c>
      <c r="G81" s="176" t="s">
        <v>418</v>
      </c>
    </row>
    <row r="96" customFormat="false" ht="12.75" hidden="false" customHeight="false" outlineLevel="0" collapsed="false">
      <c r="A96" s="176" t="s">
        <v>419</v>
      </c>
      <c r="G96" s="176" t="s">
        <v>420</v>
      </c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false" outlineLevel="0" collapsed="false">
      <c r="D111" s="179" t="s">
        <v>421</v>
      </c>
    </row>
    <row r="125" customFormat="false" ht="12.75" hidden="false" customHeight="true" outlineLevel="0" collapsed="false">
      <c r="A125" s="175" t="s">
        <v>422</v>
      </c>
    </row>
    <row r="126" customFormat="false" ht="12.75" hidden="false" customHeight="true" outlineLevel="0" collapsed="false"/>
    <row r="127" customFormat="false" ht="12.75" hidden="false" customHeight="false" outlineLevel="0" collapsed="false">
      <c r="A127" s="176" t="s">
        <v>423</v>
      </c>
      <c r="G127" s="176" t="s">
        <v>424</v>
      </c>
    </row>
    <row r="142" customFormat="false" ht="12.75" hidden="false" customHeight="false" outlineLevel="0" collapsed="false">
      <c r="A142" s="176" t="s">
        <v>425</v>
      </c>
      <c r="G142" s="176" t="s">
        <v>426</v>
      </c>
    </row>
    <row r="157" customFormat="false" ht="12.75" hidden="false" customHeight="false" outlineLevel="0" collapsed="false">
      <c r="A157" s="176" t="s">
        <v>427</v>
      </c>
      <c r="G157" s="176" t="s">
        <v>428</v>
      </c>
    </row>
    <row r="172" customFormat="false" ht="12.75" hidden="false" customHeight="false" outlineLevel="0" collapsed="false">
      <c r="D172" s="177" t="s">
        <v>429</v>
      </c>
    </row>
  </sheetData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e &amp;P of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W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2" width="15.7"/>
    <col collapsed="false" customWidth="true" hidden="false" outlineLevel="0" max="3" min="3" style="68" width="11.7"/>
    <col collapsed="false" customWidth="true" hidden="false" outlineLevel="0" max="4" min="4" style="47" width="10.71"/>
    <col collapsed="false" customWidth="true" hidden="false" outlineLevel="0" max="5" min="5" style="147" width="9.7"/>
    <col collapsed="false" customWidth="true" hidden="false" outlineLevel="0" max="6" min="6" style="147" width="13.7"/>
    <col collapsed="false" customWidth="true" hidden="false" outlineLevel="0" max="7" min="7" style="147" width="12.7"/>
    <col collapsed="false" customWidth="true" hidden="false" outlineLevel="0" max="8" min="8" style="180" width="12.7"/>
    <col collapsed="false" customWidth="false" hidden="false" outlineLevel="0" max="257" min="9" style="42" width="9.14"/>
  </cols>
  <sheetData>
    <row r="1" customFormat="false" ht="15" hidden="false" customHeight="true" outlineLevel="0" collapsed="false">
      <c r="A1" s="3" t="s">
        <v>0</v>
      </c>
      <c r="B1" s="4"/>
      <c r="C1" s="4"/>
      <c r="D1" s="4"/>
      <c r="E1" s="52"/>
      <c r="F1" s="4"/>
      <c r="G1" s="4"/>
      <c r="H1" s="5" t="s">
        <v>1</v>
      </c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/>
    <row r="3" customFormat="false" ht="15" hidden="false" customHeight="true" outlineLevel="0" collapsed="false">
      <c r="A3" s="181" t="s">
        <v>430</v>
      </c>
      <c r="B3" s="182"/>
      <c r="C3" s="182"/>
      <c r="D3" s="182"/>
      <c r="E3" s="182"/>
      <c r="F3" s="182"/>
      <c r="G3" s="182"/>
    </row>
    <row r="4" customFormat="false" ht="12.75" hidden="false" customHeight="false" outlineLevel="0" collapsed="false">
      <c r="A4" s="7" t="s">
        <v>431</v>
      </c>
      <c r="B4" s="183"/>
      <c r="C4" s="183"/>
      <c r="D4" s="183"/>
      <c r="E4" s="183"/>
      <c r="F4" s="183"/>
      <c r="G4" s="183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customFormat="false" ht="50.1" hidden="false" customHeight="true" outlineLevel="0" collapsed="false">
      <c r="A6" s="70" t="s">
        <v>52</v>
      </c>
      <c r="B6" s="70"/>
      <c r="C6" s="10" t="s">
        <v>6</v>
      </c>
      <c r="D6" s="72" t="s">
        <v>432</v>
      </c>
      <c r="E6" s="10" t="s">
        <v>433</v>
      </c>
      <c r="F6" s="71" t="s">
        <v>434</v>
      </c>
      <c r="G6" s="10" t="s">
        <v>435</v>
      </c>
      <c r="H6" s="184" t="s">
        <v>436</v>
      </c>
    </row>
    <row r="7" customFormat="false" ht="15" hidden="false" customHeight="true" outlineLevel="0" collapsed="false">
      <c r="A7" s="185"/>
      <c r="B7" s="182" t="s">
        <v>9</v>
      </c>
      <c r="C7" s="13"/>
      <c r="F7" s="186"/>
      <c r="H7" s="187"/>
    </row>
    <row r="8" customFormat="false" ht="15" hidden="false" customHeight="true" outlineLevel="0" collapsed="false">
      <c r="A8" s="185"/>
      <c r="B8" s="182" t="s">
        <v>10</v>
      </c>
      <c r="C8" s="13"/>
      <c r="F8" s="186"/>
      <c r="H8" s="187"/>
    </row>
    <row r="9" customFormat="false" ht="15" hidden="false" customHeight="true" outlineLevel="0" collapsed="false">
      <c r="A9" s="84" t="n">
        <v>6</v>
      </c>
      <c r="B9" s="113" t="s">
        <v>61</v>
      </c>
      <c r="C9" s="152" t="n">
        <v>80</v>
      </c>
      <c r="D9" s="152" t="n">
        <v>0</v>
      </c>
      <c r="E9" s="152" t="n">
        <v>0</v>
      </c>
      <c r="F9" s="188" t="n">
        <v>0</v>
      </c>
      <c r="G9" s="189" t="n">
        <v>3.54125</v>
      </c>
      <c r="H9" s="190" t="n">
        <v>23.6833333333333</v>
      </c>
    </row>
    <row r="10" customFormat="false" ht="15" hidden="false" customHeight="true" outlineLevel="0" collapsed="false">
      <c r="A10" s="90" t="n">
        <v>24</v>
      </c>
      <c r="B10" s="112" t="s">
        <v>62</v>
      </c>
      <c r="C10" s="155" t="n">
        <v>156</v>
      </c>
      <c r="D10" s="155" t="n">
        <v>14</v>
      </c>
      <c r="E10" s="155" t="n">
        <v>9</v>
      </c>
      <c r="F10" s="191" t="n">
        <v>52</v>
      </c>
      <c r="G10" s="192" t="n">
        <v>3.04777070063694</v>
      </c>
      <c r="H10" s="193" t="n">
        <v>31.7166666666667</v>
      </c>
    </row>
    <row r="11" customFormat="false" ht="15" hidden="false" customHeight="true" outlineLevel="0" collapsed="false">
      <c r="A11" s="90" t="n">
        <v>25</v>
      </c>
      <c r="B11" s="112" t="s">
        <v>63</v>
      </c>
      <c r="C11" s="155" t="n">
        <v>72</v>
      </c>
      <c r="D11" s="155" t="n">
        <v>7</v>
      </c>
      <c r="E11" s="155" t="n">
        <v>0</v>
      </c>
      <c r="F11" s="191" t="n">
        <v>227</v>
      </c>
      <c r="G11" s="192" t="n">
        <v>3.47887323943662</v>
      </c>
      <c r="H11" s="193" t="n">
        <v>39.2333333333333</v>
      </c>
    </row>
    <row r="12" customFormat="false" ht="15" hidden="false" customHeight="true" outlineLevel="0" collapsed="false">
      <c r="A12" s="90" t="n">
        <v>36</v>
      </c>
      <c r="B12" s="112" t="s">
        <v>64</v>
      </c>
      <c r="C12" s="155" t="n">
        <v>80</v>
      </c>
      <c r="D12" s="155" t="n">
        <v>5</v>
      </c>
      <c r="E12" s="155" t="n">
        <v>2</v>
      </c>
      <c r="F12" s="191" t="n">
        <v>178</v>
      </c>
      <c r="G12" s="192" t="n">
        <v>3.44375</v>
      </c>
      <c r="H12" s="193" t="n">
        <v>33.1666666666667</v>
      </c>
    </row>
    <row r="13" customFormat="false" ht="15" hidden="false" customHeight="true" outlineLevel="0" collapsed="false">
      <c r="A13" s="90" t="n">
        <v>51</v>
      </c>
      <c r="B13" s="112" t="s">
        <v>65</v>
      </c>
      <c r="C13" s="155" t="n">
        <v>129</v>
      </c>
      <c r="D13" s="155" t="n">
        <v>6</v>
      </c>
      <c r="E13" s="155" t="n">
        <v>0</v>
      </c>
      <c r="F13" s="191" t="n">
        <v>30</v>
      </c>
      <c r="G13" s="192" t="n">
        <v>4.77734375</v>
      </c>
      <c r="H13" s="193" t="n">
        <v>46.3666666666667</v>
      </c>
    </row>
    <row r="14" customFormat="false" ht="15" hidden="false" customHeight="true" outlineLevel="0" collapsed="false">
      <c r="A14" s="90" t="n">
        <v>53</v>
      </c>
      <c r="B14" s="112" t="s">
        <v>66</v>
      </c>
      <c r="C14" s="155" t="n">
        <v>51</v>
      </c>
      <c r="D14" s="155" t="n">
        <v>1</v>
      </c>
      <c r="E14" s="155" t="n">
        <v>0</v>
      </c>
      <c r="F14" s="191" t="n">
        <v>125</v>
      </c>
      <c r="G14" s="192" t="n">
        <v>2.84313725490196</v>
      </c>
      <c r="H14" s="193" t="n">
        <v>27.8666666666667</v>
      </c>
    </row>
    <row r="15" s="25" customFormat="true" ht="15" hidden="false" customHeight="true" outlineLevel="0" collapsed="false">
      <c r="A15" s="90" t="n">
        <v>60</v>
      </c>
      <c r="B15" s="112" t="s">
        <v>67</v>
      </c>
      <c r="C15" s="155" t="n">
        <v>68</v>
      </c>
      <c r="D15" s="155" t="n">
        <v>1</v>
      </c>
      <c r="E15" s="155" t="n">
        <v>0</v>
      </c>
      <c r="F15" s="191" t="n">
        <v>1</v>
      </c>
      <c r="G15" s="192" t="n">
        <v>2.58382352941176</v>
      </c>
      <c r="H15" s="193" t="n">
        <v>32.5833333333333</v>
      </c>
    </row>
    <row r="16" customFormat="false" ht="15" hidden="false" customHeight="true" outlineLevel="0" collapsed="false">
      <c r="A16" s="90" t="n">
        <v>68</v>
      </c>
      <c r="B16" s="112" t="s">
        <v>68</v>
      </c>
      <c r="C16" s="155" t="n">
        <v>108</v>
      </c>
      <c r="D16" s="155" t="n">
        <v>3</v>
      </c>
      <c r="E16" s="155" t="n">
        <v>0</v>
      </c>
      <c r="F16" s="191" t="n">
        <v>14</v>
      </c>
      <c r="G16" s="192" t="n">
        <v>3.59433962264151</v>
      </c>
      <c r="H16" s="193" t="n">
        <v>32.15</v>
      </c>
    </row>
    <row r="17" customFormat="false" ht="15" hidden="false" customHeight="true" outlineLevel="0" collapsed="false">
      <c r="A17" s="90" t="n">
        <v>69</v>
      </c>
      <c r="B17" s="112" t="s">
        <v>69</v>
      </c>
      <c r="C17" s="155" t="n">
        <v>147</v>
      </c>
      <c r="D17" s="155" t="n">
        <v>1</v>
      </c>
      <c r="E17" s="155" t="n">
        <v>2</v>
      </c>
      <c r="F17" s="191" t="n">
        <v>15</v>
      </c>
      <c r="G17" s="192" t="n">
        <v>3.01351351351351</v>
      </c>
      <c r="H17" s="193" t="n">
        <v>20.1666666666667</v>
      </c>
    </row>
    <row r="18" s="25" customFormat="true" ht="15" hidden="false" customHeight="true" outlineLevel="0" collapsed="false">
      <c r="A18" s="194"/>
      <c r="B18" s="195" t="s">
        <v>17</v>
      </c>
      <c r="C18" s="22" t="n">
        <v>891</v>
      </c>
      <c r="D18" s="22" t="n">
        <v>38</v>
      </c>
      <c r="E18" s="22" t="n">
        <v>13</v>
      </c>
      <c r="F18" s="196" t="n">
        <v>642</v>
      </c>
      <c r="G18" s="197" t="n">
        <v>3.42350956130484</v>
      </c>
      <c r="H18" s="198" t="n">
        <v>31.8</v>
      </c>
    </row>
    <row r="19" customFormat="false" ht="15" hidden="false" customHeight="true" outlineLevel="0" collapsed="false">
      <c r="A19" s="47"/>
      <c r="B19" s="147"/>
      <c r="C19" s="163"/>
      <c r="D19" s="163"/>
      <c r="E19" s="163"/>
      <c r="F19" s="199"/>
      <c r="G19" s="200"/>
      <c r="H19" s="187"/>
    </row>
    <row r="20" customFormat="false" ht="15" hidden="false" customHeight="true" outlineLevel="0" collapsed="false">
      <c r="A20" s="47"/>
      <c r="B20" s="182" t="s">
        <v>11</v>
      </c>
      <c r="C20" s="163"/>
      <c r="D20" s="163"/>
      <c r="E20" s="163"/>
      <c r="F20" s="199"/>
      <c r="G20" s="200"/>
      <c r="H20" s="187"/>
    </row>
    <row r="21" customFormat="false" ht="15" hidden="false" customHeight="true" outlineLevel="0" collapsed="false">
      <c r="A21" s="84" t="n">
        <v>23</v>
      </c>
      <c r="B21" s="113" t="s">
        <v>71</v>
      </c>
      <c r="C21" s="152" t="n">
        <v>61</v>
      </c>
      <c r="D21" s="152" t="n">
        <v>3</v>
      </c>
      <c r="E21" s="152" t="n">
        <v>0</v>
      </c>
      <c r="F21" s="188" t="n">
        <v>16</v>
      </c>
      <c r="G21" s="189" t="n">
        <v>3.5672131147541</v>
      </c>
      <c r="H21" s="190" t="n">
        <v>32.25</v>
      </c>
    </row>
    <row r="22" customFormat="false" ht="15" hidden="false" customHeight="true" outlineLevel="0" collapsed="false">
      <c r="A22" s="90" t="n">
        <v>37</v>
      </c>
      <c r="B22" s="112" t="s">
        <v>72</v>
      </c>
      <c r="C22" s="155" t="n">
        <v>150</v>
      </c>
      <c r="D22" s="155" t="n">
        <v>8</v>
      </c>
      <c r="E22" s="155" t="n">
        <v>0</v>
      </c>
      <c r="F22" s="191" t="n">
        <v>19</v>
      </c>
      <c r="G22" s="192" t="n">
        <v>4.52033333333333</v>
      </c>
      <c r="H22" s="193" t="n">
        <v>39.1166666666667</v>
      </c>
    </row>
    <row r="23" customFormat="false" ht="15" hidden="false" customHeight="true" outlineLevel="0" collapsed="false">
      <c r="A23" s="90" t="n">
        <v>40</v>
      </c>
      <c r="B23" s="112" t="s">
        <v>73</v>
      </c>
      <c r="C23" s="155" t="n">
        <v>103</v>
      </c>
      <c r="D23" s="155" t="n">
        <v>1</v>
      </c>
      <c r="E23" s="155" t="n">
        <v>2</v>
      </c>
      <c r="F23" s="191" t="n">
        <v>105</v>
      </c>
      <c r="G23" s="192" t="n">
        <v>4.25242718446602</v>
      </c>
      <c r="H23" s="193" t="n">
        <v>31.4666666666667</v>
      </c>
    </row>
    <row r="24" customFormat="false" ht="15" hidden="false" customHeight="true" outlineLevel="0" collapsed="false">
      <c r="A24" s="90" t="n">
        <v>42</v>
      </c>
      <c r="B24" s="112" t="s">
        <v>74</v>
      </c>
      <c r="C24" s="155" t="n">
        <v>113</v>
      </c>
      <c r="D24" s="155" t="n">
        <v>5</v>
      </c>
      <c r="E24" s="155" t="n">
        <v>0</v>
      </c>
      <c r="F24" s="191" t="n">
        <v>14</v>
      </c>
      <c r="G24" s="192" t="n">
        <v>3.66150442477876</v>
      </c>
      <c r="H24" s="193" t="n">
        <v>28.1</v>
      </c>
    </row>
    <row r="25" s="25" customFormat="true" ht="15" hidden="false" customHeight="true" outlineLevel="0" collapsed="false">
      <c r="A25" s="90" t="n">
        <v>50</v>
      </c>
      <c r="B25" s="112" t="s">
        <v>75</v>
      </c>
      <c r="C25" s="155" t="n">
        <v>142</v>
      </c>
      <c r="D25" s="155" t="n">
        <v>3</v>
      </c>
      <c r="E25" s="155" t="n">
        <v>0</v>
      </c>
      <c r="F25" s="191" t="n">
        <v>25</v>
      </c>
      <c r="G25" s="192" t="n">
        <v>3.47218309859155</v>
      </c>
      <c r="H25" s="193" t="n">
        <v>24.25</v>
      </c>
    </row>
    <row r="26" customFormat="false" ht="15" hidden="false" customHeight="true" outlineLevel="0" collapsed="false">
      <c r="A26" s="90" t="n">
        <v>58</v>
      </c>
      <c r="B26" s="112" t="s">
        <v>76</v>
      </c>
      <c r="C26" s="155" t="n">
        <v>126</v>
      </c>
      <c r="D26" s="155" t="n">
        <v>1</v>
      </c>
      <c r="E26" s="155" t="n">
        <v>0</v>
      </c>
      <c r="F26" s="191" t="n">
        <v>0</v>
      </c>
      <c r="G26" s="192" t="n">
        <v>4.478</v>
      </c>
      <c r="H26" s="193" t="n">
        <v>20.1</v>
      </c>
    </row>
    <row r="27" customFormat="false" ht="15" hidden="false" customHeight="true" outlineLevel="0" collapsed="false">
      <c r="A27" s="90" t="n">
        <v>59</v>
      </c>
      <c r="B27" s="112" t="s">
        <v>77</v>
      </c>
      <c r="C27" s="155" t="n">
        <v>147</v>
      </c>
      <c r="D27" s="155" t="n">
        <v>5</v>
      </c>
      <c r="E27" s="155" t="n">
        <v>0</v>
      </c>
      <c r="F27" s="191" t="n">
        <v>40</v>
      </c>
      <c r="G27" s="192" t="n">
        <v>3.49828767123288</v>
      </c>
      <c r="H27" s="193" t="n">
        <v>32.5</v>
      </c>
    </row>
    <row r="28" customFormat="false" ht="15" hidden="false" customHeight="true" outlineLevel="0" collapsed="false">
      <c r="A28" s="90" t="n">
        <v>61</v>
      </c>
      <c r="B28" s="112" t="s">
        <v>78</v>
      </c>
      <c r="C28" s="155" t="n">
        <v>91</v>
      </c>
      <c r="D28" s="155" t="n">
        <v>3</v>
      </c>
      <c r="E28" s="155" t="n">
        <v>0</v>
      </c>
      <c r="F28" s="191" t="n">
        <v>57</v>
      </c>
      <c r="G28" s="192" t="n">
        <v>3.96153846153846</v>
      </c>
      <c r="H28" s="193" t="n">
        <v>25.3666666666667</v>
      </c>
    </row>
    <row r="29" customFormat="false" ht="15" hidden="false" customHeight="true" outlineLevel="0" collapsed="false">
      <c r="A29" s="90" t="n">
        <v>75</v>
      </c>
      <c r="B29" s="112" t="s">
        <v>79</v>
      </c>
      <c r="C29" s="155" t="n">
        <v>54</v>
      </c>
      <c r="D29" s="155" t="n">
        <v>1</v>
      </c>
      <c r="E29" s="155" t="n">
        <v>0</v>
      </c>
      <c r="F29" s="191" t="n">
        <v>0</v>
      </c>
      <c r="G29" s="192" t="n">
        <v>5.33333333333333</v>
      </c>
      <c r="H29" s="193" t="n">
        <v>20.4333333333333</v>
      </c>
    </row>
    <row r="30" s="25" customFormat="true" ht="15" hidden="false" customHeight="true" outlineLevel="0" collapsed="false">
      <c r="A30" s="158"/>
      <c r="B30" s="195" t="s">
        <v>17</v>
      </c>
      <c r="C30" s="22" t="n">
        <v>987</v>
      </c>
      <c r="D30" s="22" t="n">
        <v>30</v>
      </c>
      <c r="E30" s="22" t="n">
        <v>2</v>
      </c>
      <c r="F30" s="196" t="n">
        <v>276</v>
      </c>
      <c r="G30" s="197" t="n">
        <v>4.0197461928934</v>
      </c>
      <c r="H30" s="198" t="n">
        <v>28.7666666666667</v>
      </c>
    </row>
    <row r="31" s="25" customFormat="true" ht="15" hidden="false" customHeight="true" outlineLevel="0" collapsed="false">
      <c r="A31" s="47"/>
      <c r="B31" s="147"/>
      <c r="C31" s="163"/>
      <c r="D31" s="163"/>
      <c r="E31" s="163"/>
      <c r="F31" s="199"/>
      <c r="G31" s="200"/>
      <c r="H31" s="187"/>
    </row>
    <row r="32" s="25" customFormat="true" ht="15" hidden="false" customHeight="true" outlineLevel="0" collapsed="false">
      <c r="A32" s="47"/>
      <c r="B32" s="182" t="s">
        <v>12</v>
      </c>
      <c r="C32" s="163"/>
      <c r="D32" s="163"/>
      <c r="E32" s="163"/>
      <c r="F32" s="199"/>
      <c r="G32" s="200"/>
      <c r="H32" s="187"/>
    </row>
    <row r="33" customFormat="false" ht="15" hidden="false" customHeight="true" outlineLevel="0" collapsed="false">
      <c r="A33" s="84" t="n">
        <v>222</v>
      </c>
      <c r="B33" s="113" t="s">
        <v>80</v>
      </c>
      <c r="C33" s="152" t="n">
        <v>145</v>
      </c>
      <c r="D33" s="152" t="n">
        <v>0</v>
      </c>
      <c r="E33" s="152" t="n">
        <v>0</v>
      </c>
      <c r="F33" s="188" t="n">
        <v>5</v>
      </c>
      <c r="G33" s="189" t="n">
        <v>3.64583333333333</v>
      </c>
      <c r="H33" s="190" t="n">
        <v>35.35</v>
      </c>
    </row>
    <row r="34" customFormat="false" ht="15" hidden="false" customHeight="true" outlineLevel="0" collapsed="false">
      <c r="A34" s="90" t="n">
        <v>231</v>
      </c>
      <c r="B34" s="112" t="s">
        <v>81</v>
      </c>
      <c r="C34" s="155" t="n">
        <v>26</v>
      </c>
      <c r="D34" s="155" t="n">
        <v>0</v>
      </c>
      <c r="E34" s="155" t="n">
        <v>0</v>
      </c>
      <c r="F34" s="191" t="n">
        <v>0</v>
      </c>
      <c r="G34" s="192" t="n">
        <v>3.23076923076923</v>
      </c>
      <c r="H34" s="193" t="n">
        <v>26.1666666666667</v>
      </c>
    </row>
    <row r="35" customFormat="false" ht="15" hidden="false" customHeight="true" outlineLevel="0" collapsed="false">
      <c r="A35" s="90" t="n">
        <v>251</v>
      </c>
      <c r="B35" s="112" t="s">
        <v>82</v>
      </c>
      <c r="C35" s="155" t="n">
        <v>223</v>
      </c>
      <c r="D35" s="155" t="n">
        <v>1</v>
      </c>
      <c r="E35" s="155" t="n">
        <v>0</v>
      </c>
      <c r="F35" s="191" t="n">
        <v>1500</v>
      </c>
      <c r="G35" s="192" t="n">
        <v>4.18518518518519</v>
      </c>
      <c r="H35" s="193" t="n">
        <v>26.5333333333333</v>
      </c>
    </row>
    <row r="36" customFormat="false" ht="15" hidden="false" customHeight="true" outlineLevel="0" collapsed="false">
      <c r="A36" s="90" t="n">
        <v>252</v>
      </c>
      <c r="B36" s="112" t="s">
        <v>83</v>
      </c>
      <c r="C36" s="155" t="n">
        <v>21</v>
      </c>
      <c r="D36" s="155" t="n">
        <v>0</v>
      </c>
      <c r="E36" s="155" t="n">
        <v>0</v>
      </c>
      <c r="F36" s="191" t="n">
        <v>0</v>
      </c>
      <c r="G36" s="192" t="n">
        <v>12.5714285714286</v>
      </c>
      <c r="H36" s="193" t="n">
        <v>74.2666666666667</v>
      </c>
    </row>
    <row r="37" customFormat="false" ht="15" hidden="false" customHeight="true" outlineLevel="0" collapsed="false">
      <c r="A37" s="90" t="n">
        <v>255</v>
      </c>
      <c r="B37" s="112" t="s">
        <v>84</v>
      </c>
      <c r="C37" s="155" t="n">
        <v>226</v>
      </c>
      <c r="D37" s="155" t="n">
        <v>1</v>
      </c>
      <c r="E37" s="155" t="n">
        <v>0</v>
      </c>
      <c r="F37" s="191" t="n">
        <v>0</v>
      </c>
      <c r="G37" s="192" t="n">
        <v>4.00446428571429</v>
      </c>
      <c r="H37" s="193" t="n">
        <v>34.5166666666667</v>
      </c>
    </row>
    <row r="38" customFormat="false" ht="15" hidden="false" customHeight="true" outlineLevel="0" collapsed="false">
      <c r="A38" s="90" t="n">
        <v>260</v>
      </c>
      <c r="B38" s="112" t="s">
        <v>85</v>
      </c>
      <c r="C38" s="155" t="n">
        <v>120</v>
      </c>
      <c r="D38" s="155" t="n">
        <v>5</v>
      </c>
      <c r="E38" s="155" t="n">
        <v>0</v>
      </c>
      <c r="F38" s="191" t="n">
        <v>170</v>
      </c>
      <c r="G38" s="192" t="n">
        <v>2.1625</v>
      </c>
      <c r="H38" s="193" t="n">
        <v>17.0833333333333</v>
      </c>
    </row>
    <row r="39" customFormat="false" ht="15" hidden="false" customHeight="true" outlineLevel="0" collapsed="false">
      <c r="A39" s="90" t="n">
        <v>320</v>
      </c>
      <c r="B39" s="112" t="s">
        <v>86</v>
      </c>
      <c r="C39" s="155" t="n">
        <v>95</v>
      </c>
      <c r="D39" s="155" t="n">
        <v>22</v>
      </c>
      <c r="E39" s="155" t="n">
        <v>0</v>
      </c>
      <c r="F39" s="191" t="n">
        <v>56</v>
      </c>
      <c r="G39" s="192" t="n">
        <v>3.03684210526316</v>
      </c>
      <c r="H39" s="193" t="n">
        <v>39.7833333333333</v>
      </c>
    </row>
    <row r="40" customFormat="false" ht="15" hidden="false" customHeight="true" outlineLevel="0" collapsed="false">
      <c r="A40" s="90" t="n">
        <v>357</v>
      </c>
      <c r="B40" s="112" t="s">
        <v>87</v>
      </c>
      <c r="C40" s="155" t="n">
        <v>39</v>
      </c>
      <c r="D40" s="155" t="n">
        <v>0</v>
      </c>
      <c r="E40" s="155" t="n">
        <v>0</v>
      </c>
      <c r="F40" s="191" t="n">
        <v>0</v>
      </c>
      <c r="G40" s="192" t="n">
        <v>4.06060606060606</v>
      </c>
      <c r="H40" s="193" t="n">
        <v>30.1833333333333</v>
      </c>
    </row>
    <row r="41" customFormat="false" ht="15" hidden="false" customHeight="true" outlineLevel="0" collapsed="false">
      <c r="A41" s="90" t="n">
        <v>376</v>
      </c>
      <c r="B41" s="112" t="s">
        <v>88</v>
      </c>
      <c r="C41" s="155" t="n">
        <v>22</v>
      </c>
      <c r="D41" s="155" t="n">
        <v>0</v>
      </c>
      <c r="E41" s="155" t="n">
        <v>0</v>
      </c>
      <c r="F41" s="191" t="n">
        <v>0</v>
      </c>
      <c r="G41" s="192" t="n">
        <v>2.14285714285714</v>
      </c>
      <c r="H41" s="193" t="n">
        <v>45.35</v>
      </c>
    </row>
    <row r="42" customFormat="false" ht="15" hidden="false" customHeight="true" outlineLevel="0" collapsed="false">
      <c r="A42" s="90" t="n">
        <v>377</v>
      </c>
      <c r="B42" s="112" t="s">
        <v>89</v>
      </c>
      <c r="C42" s="155" t="n">
        <v>42</v>
      </c>
      <c r="D42" s="155" t="n">
        <v>1</v>
      </c>
      <c r="E42" s="155" t="n">
        <v>0</v>
      </c>
      <c r="F42" s="191" t="n">
        <v>0</v>
      </c>
      <c r="G42" s="192" t="n">
        <v>4.04761904761905</v>
      </c>
      <c r="H42" s="193" t="n">
        <v>54.7833333333333</v>
      </c>
    </row>
    <row r="43" customFormat="false" ht="15" hidden="false" customHeight="true" outlineLevel="0" collapsed="false">
      <c r="A43" s="90" t="n">
        <v>383</v>
      </c>
      <c r="B43" s="112" t="s">
        <v>90</v>
      </c>
      <c r="C43" s="155" t="n">
        <v>79</v>
      </c>
      <c r="D43" s="155" t="n">
        <v>2</v>
      </c>
      <c r="E43" s="155" t="n">
        <v>2</v>
      </c>
      <c r="F43" s="191" t="n">
        <v>2</v>
      </c>
      <c r="G43" s="192" t="n">
        <v>5.22972972972973</v>
      </c>
      <c r="H43" s="193" t="n">
        <v>38.4166666666667</v>
      </c>
    </row>
    <row r="44" customFormat="false" ht="15" hidden="false" customHeight="true" outlineLevel="0" collapsed="false">
      <c r="A44" s="90" t="n">
        <v>404</v>
      </c>
      <c r="B44" s="112" t="s">
        <v>91</v>
      </c>
      <c r="C44" s="155" t="n">
        <v>44</v>
      </c>
      <c r="D44" s="155" t="n">
        <v>3</v>
      </c>
      <c r="E44" s="155" t="n">
        <v>0</v>
      </c>
      <c r="F44" s="191" t="n">
        <v>0</v>
      </c>
      <c r="G44" s="192" t="n">
        <v>5.39024390243902</v>
      </c>
      <c r="H44" s="193" t="n">
        <v>32.5</v>
      </c>
    </row>
    <row r="45" customFormat="false" ht="15" hidden="false" customHeight="true" outlineLevel="0" collapsed="false">
      <c r="A45" s="90" t="n">
        <v>446</v>
      </c>
      <c r="B45" s="112" t="s">
        <v>92</v>
      </c>
      <c r="C45" s="155" t="n">
        <v>33</v>
      </c>
      <c r="D45" s="155" t="n">
        <v>3</v>
      </c>
      <c r="E45" s="155" t="n">
        <v>3</v>
      </c>
      <c r="F45" s="191" t="n">
        <v>20</v>
      </c>
      <c r="G45" s="192" t="n">
        <v>3.44827586206897</v>
      </c>
      <c r="H45" s="193" t="n">
        <v>30.2166666666667</v>
      </c>
    </row>
    <row r="46" customFormat="false" ht="15" hidden="false" customHeight="true" outlineLevel="0" collapsed="false">
      <c r="A46" s="90" t="n">
        <v>447</v>
      </c>
      <c r="B46" s="112" t="s">
        <v>93</v>
      </c>
      <c r="C46" s="155" t="n">
        <v>92</v>
      </c>
      <c r="D46" s="155" t="n">
        <v>2</v>
      </c>
      <c r="E46" s="155" t="n">
        <v>0</v>
      </c>
      <c r="F46" s="191" t="n">
        <v>250</v>
      </c>
      <c r="G46" s="192" t="n">
        <v>2.72826086956522</v>
      </c>
      <c r="H46" s="193" t="n">
        <v>30.1833333333333</v>
      </c>
    </row>
    <row r="47" customFormat="false" ht="15" hidden="false" customHeight="true" outlineLevel="0" collapsed="false">
      <c r="A47" s="90" t="n">
        <v>454</v>
      </c>
      <c r="B47" s="112" t="s">
        <v>94</v>
      </c>
      <c r="C47" s="155" t="n">
        <v>121</v>
      </c>
      <c r="D47" s="155" t="n">
        <v>5</v>
      </c>
      <c r="E47" s="155" t="n">
        <v>1</v>
      </c>
      <c r="F47" s="191" t="n">
        <v>0</v>
      </c>
      <c r="G47" s="192" t="n">
        <v>4.73553719008264</v>
      </c>
      <c r="H47" s="193" t="n">
        <v>42.7</v>
      </c>
    </row>
    <row r="48" customFormat="false" ht="15" hidden="false" customHeight="true" outlineLevel="0" collapsed="false">
      <c r="A48" s="90" t="n">
        <v>458</v>
      </c>
      <c r="B48" s="112" t="s">
        <v>95</v>
      </c>
      <c r="C48" s="155" t="n">
        <v>45</v>
      </c>
      <c r="D48" s="155" t="n">
        <v>2</v>
      </c>
      <c r="E48" s="155" t="n">
        <v>2</v>
      </c>
      <c r="F48" s="191" t="n">
        <v>4</v>
      </c>
      <c r="G48" s="192" t="n">
        <v>3.76666666666667</v>
      </c>
      <c r="H48" s="193" t="n">
        <v>48.1</v>
      </c>
    </row>
    <row r="49" customFormat="false" ht="15" hidden="false" customHeight="true" outlineLevel="0" collapsed="false">
      <c r="A49" s="90" t="n">
        <v>462</v>
      </c>
      <c r="B49" s="112" t="s">
        <v>96</v>
      </c>
      <c r="C49" s="155" t="n">
        <v>67</v>
      </c>
      <c r="D49" s="155" t="n">
        <v>0</v>
      </c>
      <c r="E49" s="155" t="n">
        <v>0</v>
      </c>
      <c r="F49" s="191" t="n">
        <v>40</v>
      </c>
      <c r="G49" s="192" t="n">
        <v>3.72835820895522</v>
      </c>
      <c r="H49" s="193" t="n">
        <v>29.45</v>
      </c>
    </row>
    <row r="50" customFormat="false" ht="15" hidden="false" customHeight="true" outlineLevel="0" collapsed="false">
      <c r="A50" s="90" t="n">
        <v>464</v>
      </c>
      <c r="B50" s="112" t="s">
        <v>97</v>
      </c>
      <c r="C50" s="155" t="n">
        <v>151</v>
      </c>
      <c r="D50" s="155" t="n">
        <v>4</v>
      </c>
      <c r="E50" s="155" t="n">
        <v>0</v>
      </c>
      <c r="F50" s="191" t="n">
        <v>0</v>
      </c>
      <c r="G50" s="192" t="n">
        <v>4.42953020134228</v>
      </c>
      <c r="H50" s="193" t="n">
        <v>44.8166666666667</v>
      </c>
    </row>
    <row r="51" s="25" customFormat="true" ht="15" hidden="false" customHeight="true" outlineLevel="0" collapsed="false">
      <c r="A51" s="90" t="n">
        <v>484</v>
      </c>
      <c r="B51" s="112" t="s">
        <v>98</v>
      </c>
      <c r="C51" s="155" t="n">
        <v>114</v>
      </c>
      <c r="D51" s="155" t="n">
        <v>0</v>
      </c>
      <c r="E51" s="155" t="n">
        <v>0</v>
      </c>
      <c r="F51" s="191" t="n">
        <v>0</v>
      </c>
      <c r="G51" s="192" t="n">
        <v>3.74561403508772</v>
      </c>
      <c r="H51" s="193" t="n">
        <v>24.9</v>
      </c>
    </row>
    <row r="52" customFormat="false" ht="15" hidden="false" customHeight="true" outlineLevel="0" collapsed="false">
      <c r="A52" s="90" t="n">
        <v>485</v>
      </c>
      <c r="B52" s="112" t="s">
        <v>99</v>
      </c>
      <c r="C52" s="155" t="n">
        <v>51</v>
      </c>
      <c r="D52" s="155" t="n">
        <v>1</v>
      </c>
      <c r="E52" s="155" t="n">
        <v>0</v>
      </c>
      <c r="F52" s="191" t="n">
        <v>0</v>
      </c>
      <c r="G52" s="192" t="n">
        <v>3.78571428571429</v>
      </c>
      <c r="H52" s="193" t="n">
        <v>54.85</v>
      </c>
    </row>
    <row r="53" customFormat="false" ht="15" hidden="false" customHeight="true" outlineLevel="0" collapsed="false">
      <c r="A53" s="90" t="n">
        <v>486</v>
      </c>
      <c r="B53" s="112" t="s">
        <v>100</v>
      </c>
      <c r="C53" s="155" t="n">
        <v>96</v>
      </c>
      <c r="D53" s="155" t="n">
        <v>5</v>
      </c>
      <c r="E53" s="155" t="n">
        <v>4</v>
      </c>
      <c r="F53" s="191" t="n">
        <v>171</v>
      </c>
      <c r="G53" s="192" t="n">
        <v>3.88541666666667</v>
      </c>
      <c r="H53" s="193" t="n">
        <v>30.1833333333333</v>
      </c>
    </row>
    <row r="54" customFormat="false" ht="15" hidden="false" customHeight="true" outlineLevel="0" collapsed="false">
      <c r="A54" s="90" t="n">
        <v>498</v>
      </c>
      <c r="B54" s="112" t="s">
        <v>101</v>
      </c>
      <c r="C54" s="155" t="n">
        <v>110</v>
      </c>
      <c r="D54" s="155" t="n">
        <v>0</v>
      </c>
      <c r="E54" s="155" t="n">
        <v>0</v>
      </c>
      <c r="F54" s="191" t="n">
        <v>0</v>
      </c>
      <c r="G54" s="192" t="n">
        <v>3.48181818181818</v>
      </c>
      <c r="H54" s="193" t="n">
        <v>33.85</v>
      </c>
    </row>
    <row r="55" customFormat="false" ht="15" hidden="false" customHeight="true" outlineLevel="0" collapsed="false">
      <c r="A55" s="90" t="n">
        <v>500</v>
      </c>
      <c r="B55" s="112" t="s">
        <v>102</v>
      </c>
      <c r="C55" s="155" t="n">
        <v>260</v>
      </c>
      <c r="D55" s="155" t="n">
        <v>0</v>
      </c>
      <c r="E55" s="155" t="n">
        <v>0</v>
      </c>
      <c r="F55" s="191" t="n">
        <v>0</v>
      </c>
      <c r="G55" s="192" t="n">
        <v>3</v>
      </c>
      <c r="H55" s="193" t="n">
        <v>40.2833333333333</v>
      </c>
    </row>
    <row r="56" customFormat="false" ht="15" hidden="false" customHeight="true" outlineLevel="0" collapsed="false">
      <c r="A56" s="158"/>
      <c r="B56" s="195" t="s">
        <v>17</v>
      </c>
      <c r="C56" s="22" t="n">
        <v>2222</v>
      </c>
      <c r="D56" s="22" t="n">
        <v>57</v>
      </c>
      <c r="E56" s="22" t="n">
        <v>12</v>
      </c>
      <c r="F56" s="196" t="n">
        <v>2218</v>
      </c>
      <c r="G56" s="197" t="n">
        <v>3.80618982118294</v>
      </c>
      <c r="H56" s="198" t="n">
        <v>35.25</v>
      </c>
    </row>
    <row r="57" customFormat="false" ht="15" hidden="false" customHeight="true" outlineLevel="0" collapsed="false">
      <c r="A57" s="47"/>
      <c r="B57" s="147"/>
      <c r="C57" s="163"/>
      <c r="D57" s="163"/>
      <c r="E57" s="163"/>
      <c r="F57" s="199"/>
      <c r="G57" s="200"/>
      <c r="H57" s="187"/>
    </row>
    <row r="58" customFormat="false" ht="15" hidden="false" customHeight="true" outlineLevel="0" collapsed="false">
      <c r="A58" s="47"/>
      <c r="B58" s="182" t="s">
        <v>13</v>
      </c>
      <c r="C58" s="163"/>
      <c r="D58" s="163"/>
      <c r="E58" s="163"/>
      <c r="F58" s="199"/>
      <c r="G58" s="200"/>
      <c r="H58" s="187"/>
    </row>
    <row r="59" customFormat="false" ht="15" hidden="false" customHeight="true" outlineLevel="0" collapsed="false">
      <c r="A59" s="84" t="n">
        <v>202</v>
      </c>
      <c r="B59" s="113" t="s">
        <v>103</v>
      </c>
      <c r="C59" s="152" t="n">
        <v>23</v>
      </c>
      <c r="D59" s="152" t="n">
        <v>0</v>
      </c>
      <c r="E59" s="152" t="n">
        <v>0</v>
      </c>
      <c r="F59" s="188" t="n">
        <v>0</v>
      </c>
      <c r="G59" s="189" t="n">
        <v>2.5</v>
      </c>
      <c r="H59" s="190" t="n">
        <v>50.1166666666667</v>
      </c>
    </row>
    <row r="60" customFormat="false" ht="15" hidden="false" customHeight="true" outlineLevel="0" collapsed="false">
      <c r="A60" s="90" t="n">
        <v>208</v>
      </c>
      <c r="B60" s="112" t="s">
        <v>104</v>
      </c>
      <c r="C60" s="155" t="n">
        <v>6</v>
      </c>
      <c r="D60" s="155" t="n">
        <v>0</v>
      </c>
      <c r="E60" s="155" t="n">
        <v>0</v>
      </c>
      <c r="F60" s="191" t="n">
        <v>0</v>
      </c>
      <c r="G60" s="192" t="n">
        <v>2.16666666666667</v>
      </c>
      <c r="H60" s="193" t="n">
        <v>46.9666666666667</v>
      </c>
    </row>
    <row r="61" customFormat="false" ht="15" hidden="false" customHeight="true" outlineLevel="0" collapsed="false">
      <c r="A61" s="90" t="n">
        <v>220</v>
      </c>
      <c r="B61" s="112" t="s">
        <v>105</v>
      </c>
      <c r="C61" s="155" t="n">
        <v>34</v>
      </c>
      <c r="D61" s="155" t="n">
        <v>0</v>
      </c>
      <c r="E61" s="155" t="n">
        <v>0</v>
      </c>
      <c r="F61" s="191" t="n">
        <v>0</v>
      </c>
      <c r="G61" s="192" t="n">
        <v>5.97058823529412</v>
      </c>
      <c r="H61" s="193" t="n">
        <v>38.25</v>
      </c>
    </row>
    <row r="62" s="25" customFormat="true" ht="15" hidden="false" customHeight="true" outlineLevel="0" collapsed="false">
      <c r="A62" s="90" t="n">
        <v>237</v>
      </c>
      <c r="B62" s="112" t="s">
        <v>106</v>
      </c>
      <c r="C62" s="155" t="n">
        <v>42</v>
      </c>
      <c r="D62" s="155" t="n">
        <v>1</v>
      </c>
      <c r="E62" s="155" t="n">
        <v>0</v>
      </c>
      <c r="F62" s="191" t="n">
        <v>0</v>
      </c>
      <c r="G62" s="192" t="n">
        <v>3.92857142857143</v>
      </c>
      <c r="H62" s="193" t="n">
        <v>39.5333333333333</v>
      </c>
    </row>
    <row r="63" s="25" customFormat="true" ht="15" hidden="false" customHeight="true" outlineLevel="0" collapsed="false">
      <c r="A63" s="90" t="n">
        <v>254</v>
      </c>
      <c r="B63" s="112" t="s">
        <v>107</v>
      </c>
      <c r="C63" s="155" t="n">
        <v>197</v>
      </c>
      <c r="D63" s="155" t="n">
        <v>2</v>
      </c>
      <c r="E63" s="155" t="n">
        <v>0</v>
      </c>
      <c r="F63" s="191" t="n">
        <v>103</v>
      </c>
      <c r="G63" s="192" t="n">
        <v>3.76530612244898</v>
      </c>
      <c r="H63" s="193" t="n">
        <v>24.2333333333333</v>
      </c>
    </row>
    <row r="64" customFormat="false" ht="15" hidden="false" customHeight="true" outlineLevel="0" collapsed="false">
      <c r="A64" s="90" t="n">
        <v>283</v>
      </c>
      <c r="B64" s="112" t="s">
        <v>108</v>
      </c>
      <c r="C64" s="155" t="n">
        <v>5</v>
      </c>
      <c r="D64" s="155" t="n">
        <v>0</v>
      </c>
      <c r="E64" s="155" t="n">
        <v>0</v>
      </c>
      <c r="F64" s="191" t="n">
        <v>0</v>
      </c>
      <c r="G64" s="192" t="n">
        <v>16.4</v>
      </c>
      <c r="H64" s="193" t="n">
        <v>82.7333333333333</v>
      </c>
    </row>
    <row r="65" customFormat="false" ht="15" hidden="false" customHeight="true" outlineLevel="0" collapsed="false">
      <c r="A65" s="90" t="n">
        <v>344</v>
      </c>
      <c r="B65" s="112" t="s">
        <v>109</v>
      </c>
      <c r="C65" s="155" t="n">
        <v>12</v>
      </c>
      <c r="D65" s="155" t="n">
        <v>0</v>
      </c>
      <c r="E65" s="155" t="n">
        <v>0</v>
      </c>
      <c r="F65" s="191" t="n">
        <v>0</v>
      </c>
      <c r="G65" s="192" t="n">
        <v>5.66666666666667</v>
      </c>
      <c r="H65" s="193" t="n">
        <v>51.5666666666667</v>
      </c>
    </row>
    <row r="66" customFormat="false" ht="15" hidden="false" customHeight="true" outlineLevel="0" collapsed="false">
      <c r="A66" s="90" t="n">
        <v>349</v>
      </c>
      <c r="B66" s="112" t="s">
        <v>110</v>
      </c>
      <c r="C66" s="155" t="n">
        <v>99</v>
      </c>
      <c r="D66" s="155" t="n">
        <v>2</v>
      </c>
      <c r="E66" s="155" t="n">
        <v>1</v>
      </c>
      <c r="F66" s="191" t="n">
        <v>15</v>
      </c>
      <c r="G66" s="192" t="n">
        <v>2.7020202020202</v>
      </c>
      <c r="H66" s="193" t="n">
        <v>29.2833333333333</v>
      </c>
    </row>
    <row r="67" customFormat="false" ht="15" hidden="false" customHeight="true" outlineLevel="0" collapsed="false">
      <c r="A67" s="90" t="n">
        <v>373</v>
      </c>
      <c r="B67" s="112" t="s">
        <v>111</v>
      </c>
      <c r="C67" s="155" t="n">
        <v>121</v>
      </c>
      <c r="D67" s="155" t="n">
        <v>5</v>
      </c>
      <c r="E67" s="155" t="n">
        <v>0</v>
      </c>
      <c r="F67" s="191" t="n">
        <v>0</v>
      </c>
      <c r="G67" s="192" t="n">
        <v>2.625</v>
      </c>
      <c r="H67" s="193" t="n">
        <v>22.8666666666667</v>
      </c>
    </row>
    <row r="68" customFormat="false" ht="15" hidden="false" customHeight="true" outlineLevel="0" collapsed="false">
      <c r="A68" s="90" t="n">
        <v>374</v>
      </c>
      <c r="B68" s="112" t="s">
        <v>112</v>
      </c>
      <c r="C68" s="155" t="n">
        <v>75</v>
      </c>
      <c r="D68" s="155" t="n">
        <v>0</v>
      </c>
      <c r="E68" s="155" t="n">
        <v>0</v>
      </c>
      <c r="F68" s="191" t="n">
        <v>25</v>
      </c>
      <c r="G68" s="192" t="n">
        <v>2.68</v>
      </c>
      <c r="H68" s="193" t="n">
        <v>24.6666666666667</v>
      </c>
    </row>
    <row r="69" customFormat="false" ht="15" hidden="false" customHeight="true" outlineLevel="0" collapsed="false">
      <c r="A69" s="90" t="n">
        <v>382</v>
      </c>
      <c r="B69" s="112" t="s">
        <v>113</v>
      </c>
      <c r="C69" s="155" t="n">
        <v>31</v>
      </c>
      <c r="D69" s="155" t="n">
        <v>2</v>
      </c>
      <c r="E69" s="155" t="n">
        <v>1</v>
      </c>
      <c r="F69" s="191" t="n">
        <v>2</v>
      </c>
      <c r="G69" s="192" t="n">
        <v>8.35483870967742</v>
      </c>
      <c r="H69" s="193" t="n">
        <v>41.8666666666667</v>
      </c>
    </row>
    <row r="70" customFormat="false" ht="15" hidden="false" customHeight="true" outlineLevel="0" collapsed="false">
      <c r="A70" s="90" t="n">
        <v>390</v>
      </c>
      <c r="B70" s="112" t="s">
        <v>114</v>
      </c>
      <c r="C70" s="155" t="n">
        <v>2</v>
      </c>
      <c r="D70" s="155" t="n">
        <v>0</v>
      </c>
      <c r="E70" s="155" t="n">
        <v>0</v>
      </c>
      <c r="F70" s="191" t="n">
        <v>0</v>
      </c>
      <c r="G70" s="192" t="n">
        <v>7.5</v>
      </c>
      <c r="H70" s="193" t="n">
        <v>78.95</v>
      </c>
    </row>
    <row r="71" customFormat="false" ht="15" hidden="false" customHeight="true" outlineLevel="0" collapsed="false">
      <c r="A71" s="90" t="n">
        <v>392</v>
      </c>
      <c r="B71" s="112" t="s">
        <v>115</v>
      </c>
      <c r="C71" s="155" t="n">
        <v>81</v>
      </c>
      <c r="D71" s="155" t="n">
        <v>2</v>
      </c>
      <c r="E71" s="155" t="n">
        <v>0</v>
      </c>
      <c r="F71" s="191" t="n">
        <v>14</v>
      </c>
      <c r="G71" s="192" t="n">
        <v>3.09876543209877</v>
      </c>
      <c r="H71" s="193" t="n">
        <v>43.1666666666667</v>
      </c>
    </row>
    <row r="72" customFormat="false" ht="15" hidden="false" customHeight="true" outlineLevel="0" collapsed="false">
      <c r="A72" s="90" t="n">
        <v>393</v>
      </c>
      <c r="B72" s="112" t="s">
        <v>116</v>
      </c>
      <c r="C72" s="155" t="n">
        <v>10</v>
      </c>
      <c r="D72" s="155" t="n">
        <v>0</v>
      </c>
      <c r="E72" s="155" t="n">
        <v>0</v>
      </c>
      <c r="F72" s="191" t="n">
        <v>60</v>
      </c>
      <c r="G72" s="192" t="n">
        <v>2.65</v>
      </c>
      <c r="H72" s="193" t="n">
        <v>19.0333333333333</v>
      </c>
    </row>
    <row r="73" customFormat="false" ht="15" hidden="false" customHeight="true" outlineLevel="0" collapsed="false">
      <c r="A73" s="90" t="n">
        <v>402</v>
      </c>
      <c r="B73" s="112" t="s">
        <v>117</v>
      </c>
      <c r="C73" s="155" t="n">
        <v>42</v>
      </c>
      <c r="D73" s="155" t="n">
        <v>7</v>
      </c>
      <c r="E73" s="155" t="n">
        <v>0</v>
      </c>
      <c r="F73" s="191" t="n">
        <v>1267</v>
      </c>
      <c r="G73" s="192" t="n">
        <v>3.69047619047619</v>
      </c>
      <c r="H73" s="193" t="n">
        <v>35.1666666666667</v>
      </c>
    </row>
    <row r="74" customFormat="false" ht="15" hidden="false" customHeight="true" outlineLevel="0" collapsed="false">
      <c r="A74" s="90" t="n">
        <v>418</v>
      </c>
      <c r="B74" s="112" t="s">
        <v>118</v>
      </c>
      <c r="C74" s="155" t="n">
        <v>27</v>
      </c>
      <c r="D74" s="155" t="n">
        <v>0</v>
      </c>
      <c r="E74" s="155" t="n">
        <v>0</v>
      </c>
      <c r="F74" s="191" t="n">
        <v>0</v>
      </c>
      <c r="G74" s="192" t="n">
        <v>2.94</v>
      </c>
      <c r="H74" s="193" t="n">
        <v>37.6666666666667</v>
      </c>
    </row>
    <row r="75" customFormat="false" ht="15" hidden="false" customHeight="true" outlineLevel="0" collapsed="false">
      <c r="A75" s="90" t="n">
        <v>432</v>
      </c>
      <c r="B75" s="112" t="s">
        <v>119</v>
      </c>
      <c r="C75" s="155" t="n">
        <v>132</v>
      </c>
      <c r="D75" s="155" t="n">
        <v>6</v>
      </c>
      <c r="E75" s="155" t="n">
        <v>0</v>
      </c>
      <c r="F75" s="191" t="n">
        <v>9</v>
      </c>
      <c r="G75" s="192" t="n">
        <v>4.07575757575758</v>
      </c>
      <c r="H75" s="193" t="n">
        <v>39.75</v>
      </c>
    </row>
    <row r="76" customFormat="false" ht="15" hidden="false" customHeight="true" outlineLevel="0" collapsed="false">
      <c r="A76" s="90" t="n">
        <v>443</v>
      </c>
      <c r="B76" s="112" t="s">
        <v>120</v>
      </c>
      <c r="C76" s="155" t="n">
        <v>15</v>
      </c>
      <c r="D76" s="155" t="n">
        <v>1</v>
      </c>
      <c r="E76" s="155" t="n">
        <v>0</v>
      </c>
      <c r="F76" s="191" t="n">
        <v>0</v>
      </c>
      <c r="G76" s="192" t="n">
        <v>1.66666666666667</v>
      </c>
      <c r="H76" s="193" t="n">
        <v>30.1</v>
      </c>
    </row>
    <row r="77" customFormat="false" ht="15" hidden="false" customHeight="true" outlineLevel="0" collapsed="false">
      <c r="A77" s="90" t="n">
        <v>444</v>
      </c>
      <c r="B77" s="112" t="s">
        <v>121</v>
      </c>
      <c r="C77" s="155" t="n">
        <v>69</v>
      </c>
      <c r="D77" s="155" t="n">
        <v>3</v>
      </c>
      <c r="E77" s="155" t="n">
        <v>0</v>
      </c>
      <c r="F77" s="191" t="n">
        <v>2</v>
      </c>
      <c r="G77" s="192" t="n">
        <v>6.0463768115942</v>
      </c>
      <c r="H77" s="193" t="n">
        <v>19.5333333333333</v>
      </c>
    </row>
    <row r="78" s="25" customFormat="true" ht="15" hidden="false" customHeight="true" outlineLevel="0" collapsed="false">
      <c r="A78" s="90" t="n">
        <v>455</v>
      </c>
      <c r="B78" s="112" t="s">
        <v>122</v>
      </c>
      <c r="C78" s="155" t="n">
        <v>82</v>
      </c>
      <c r="D78" s="155" t="n">
        <v>0</v>
      </c>
      <c r="E78" s="155" t="n">
        <v>0</v>
      </c>
      <c r="F78" s="191" t="n">
        <v>3</v>
      </c>
      <c r="G78" s="192" t="n">
        <v>6.2</v>
      </c>
      <c r="H78" s="193" t="n">
        <v>52.6166666666667</v>
      </c>
    </row>
    <row r="79" customFormat="false" ht="15" hidden="false" customHeight="true" outlineLevel="0" collapsed="false">
      <c r="A79" s="90" t="n">
        <v>497</v>
      </c>
      <c r="B79" s="112" t="s">
        <v>123</v>
      </c>
      <c r="C79" s="155" t="n">
        <v>81</v>
      </c>
      <c r="D79" s="155" t="n">
        <v>0</v>
      </c>
      <c r="E79" s="155" t="n">
        <v>0</v>
      </c>
      <c r="F79" s="191" t="n">
        <v>140</v>
      </c>
      <c r="G79" s="192" t="n">
        <v>3.91139240506329</v>
      </c>
      <c r="H79" s="193" t="n">
        <v>51.4333333333333</v>
      </c>
    </row>
    <row r="80" customFormat="false" ht="15" hidden="false" customHeight="true" outlineLevel="0" collapsed="false">
      <c r="A80" s="158"/>
      <c r="B80" s="195" t="s">
        <v>17</v>
      </c>
      <c r="C80" s="22" t="n">
        <v>1186</v>
      </c>
      <c r="D80" s="22" t="n">
        <v>31</v>
      </c>
      <c r="E80" s="22" t="n">
        <v>2</v>
      </c>
      <c r="F80" s="196" t="n">
        <v>1640</v>
      </c>
      <c r="G80" s="197" t="n">
        <v>3.96299145299145</v>
      </c>
      <c r="H80" s="198" t="n">
        <v>34.2333333333333</v>
      </c>
    </row>
    <row r="81" customFormat="false" ht="15" hidden="false" customHeight="true" outlineLevel="0" collapsed="false">
      <c r="A81" s="47"/>
      <c r="B81" s="147"/>
      <c r="C81" s="163"/>
      <c r="D81" s="163"/>
      <c r="E81" s="163"/>
      <c r="F81" s="199"/>
      <c r="G81" s="200"/>
      <c r="H81" s="187"/>
    </row>
    <row r="82" customFormat="false" ht="15" hidden="false" customHeight="true" outlineLevel="0" collapsed="false">
      <c r="A82" s="47"/>
      <c r="B82" s="182" t="s">
        <v>14</v>
      </c>
      <c r="C82" s="163"/>
      <c r="D82" s="163"/>
      <c r="E82" s="163"/>
      <c r="F82" s="199"/>
      <c r="G82" s="200"/>
      <c r="H82" s="187"/>
    </row>
    <row r="83" customFormat="false" ht="15" hidden="false" customHeight="true" outlineLevel="0" collapsed="false">
      <c r="A83" s="84" t="n">
        <v>221</v>
      </c>
      <c r="B83" s="113" t="s">
        <v>124</v>
      </c>
      <c r="C83" s="152" t="n">
        <v>7</v>
      </c>
      <c r="D83" s="152" t="n">
        <v>0</v>
      </c>
      <c r="E83" s="152" t="n">
        <v>0</v>
      </c>
      <c r="F83" s="188" t="n">
        <v>0</v>
      </c>
      <c r="G83" s="189" t="n">
        <v>6.2</v>
      </c>
      <c r="H83" s="190" t="n">
        <v>18.0166666666667</v>
      </c>
    </row>
    <row r="84" customFormat="false" ht="15" hidden="false" customHeight="true" outlineLevel="0" collapsed="false">
      <c r="A84" s="90" t="n">
        <v>235</v>
      </c>
      <c r="B84" s="112" t="s">
        <v>125</v>
      </c>
      <c r="C84" s="155" t="n">
        <v>36</v>
      </c>
      <c r="D84" s="155" t="n">
        <v>0</v>
      </c>
      <c r="E84" s="155" t="n">
        <v>0</v>
      </c>
      <c r="F84" s="191" t="n">
        <v>0</v>
      </c>
      <c r="G84" s="192" t="n">
        <v>2.44722222222222</v>
      </c>
      <c r="H84" s="193" t="n">
        <v>21.0833333333333</v>
      </c>
    </row>
    <row r="85" customFormat="false" ht="15" hidden="false" customHeight="true" outlineLevel="0" collapsed="false">
      <c r="A85" s="90" t="n">
        <v>257</v>
      </c>
      <c r="B85" s="112" t="s">
        <v>126</v>
      </c>
      <c r="C85" s="155" t="n">
        <v>198</v>
      </c>
      <c r="D85" s="155" t="n">
        <v>6</v>
      </c>
      <c r="E85" s="155" t="n">
        <v>1</v>
      </c>
      <c r="F85" s="191" t="n">
        <v>20</v>
      </c>
      <c r="G85" s="192" t="n">
        <v>4.22959183673469</v>
      </c>
      <c r="H85" s="193" t="n">
        <v>19.4333333333333</v>
      </c>
    </row>
    <row r="86" customFormat="false" ht="15" hidden="false" customHeight="true" outlineLevel="0" collapsed="false">
      <c r="A86" s="90" t="n">
        <v>279</v>
      </c>
      <c r="B86" s="112" t="s">
        <v>127</v>
      </c>
      <c r="C86" s="155" t="n">
        <v>9</v>
      </c>
      <c r="D86" s="155" t="n">
        <v>0</v>
      </c>
      <c r="E86" s="155" t="n">
        <v>0</v>
      </c>
      <c r="F86" s="191" t="n">
        <v>0</v>
      </c>
      <c r="G86" s="192" t="n">
        <v>2.33333333333333</v>
      </c>
      <c r="H86" s="193" t="n">
        <v>38.5</v>
      </c>
    </row>
    <row r="87" customFormat="false" ht="15" hidden="false" customHeight="true" outlineLevel="0" collapsed="false">
      <c r="A87" s="90" t="n">
        <v>282</v>
      </c>
      <c r="B87" s="112" t="s">
        <v>128</v>
      </c>
      <c r="C87" s="155" t="n">
        <v>15</v>
      </c>
      <c r="D87" s="155" t="n">
        <v>1</v>
      </c>
      <c r="E87" s="155" t="n">
        <v>0</v>
      </c>
      <c r="F87" s="191" t="n">
        <v>0</v>
      </c>
      <c r="G87" s="192" t="n">
        <v>5.42857142857143</v>
      </c>
      <c r="H87" s="193" t="n">
        <v>45.2666666666667</v>
      </c>
    </row>
    <row r="88" s="25" customFormat="true" ht="15" hidden="false" customHeight="true" outlineLevel="0" collapsed="false">
      <c r="A88" s="90" t="n">
        <v>295</v>
      </c>
      <c r="B88" s="112" t="s">
        <v>129</v>
      </c>
      <c r="C88" s="155" t="n">
        <v>156</v>
      </c>
      <c r="D88" s="155" t="n">
        <v>1</v>
      </c>
      <c r="E88" s="155" t="n">
        <v>0</v>
      </c>
      <c r="F88" s="191" t="n">
        <v>3</v>
      </c>
      <c r="G88" s="192" t="n">
        <v>4.05128205128205</v>
      </c>
      <c r="H88" s="193" t="n">
        <v>26</v>
      </c>
    </row>
    <row r="89" s="25" customFormat="true" ht="15" hidden="false" customHeight="true" outlineLevel="0" collapsed="false">
      <c r="A89" s="90" t="n">
        <v>303</v>
      </c>
      <c r="B89" s="112" t="s">
        <v>130</v>
      </c>
      <c r="C89" s="155" t="n">
        <v>9</v>
      </c>
      <c r="D89" s="155" t="n">
        <v>0</v>
      </c>
      <c r="E89" s="155" t="n">
        <v>0</v>
      </c>
      <c r="F89" s="191" t="n">
        <v>3</v>
      </c>
      <c r="G89" s="192" t="n">
        <v>5.83333333333333</v>
      </c>
      <c r="H89" s="193" t="n">
        <v>40.6</v>
      </c>
    </row>
    <row r="90" customFormat="false" ht="15" hidden="false" customHeight="true" outlineLevel="0" collapsed="false">
      <c r="A90" s="90" t="n">
        <v>345</v>
      </c>
      <c r="B90" s="112" t="s">
        <v>131</v>
      </c>
      <c r="C90" s="155" t="n">
        <v>328</v>
      </c>
      <c r="D90" s="155" t="n">
        <v>9</v>
      </c>
      <c r="E90" s="155" t="n">
        <v>0</v>
      </c>
      <c r="F90" s="191" t="n">
        <v>440</v>
      </c>
      <c r="G90" s="192" t="n">
        <v>4.46153846153846</v>
      </c>
      <c r="H90" s="193" t="n">
        <v>23.3166666666667</v>
      </c>
    </row>
    <row r="91" customFormat="false" ht="15" hidden="false" customHeight="true" outlineLevel="0" collapsed="false">
      <c r="A91" s="90" t="n">
        <v>358</v>
      </c>
      <c r="B91" s="112" t="s">
        <v>132</v>
      </c>
      <c r="C91" s="155" t="n">
        <v>15</v>
      </c>
      <c r="D91" s="155" t="n">
        <v>0</v>
      </c>
      <c r="E91" s="155" t="n">
        <v>0</v>
      </c>
      <c r="F91" s="191" t="n">
        <v>0</v>
      </c>
      <c r="G91" s="192" t="n">
        <v>3.86666666666667</v>
      </c>
      <c r="H91" s="193" t="n">
        <v>56.4333333333333</v>
      </c>
    </row>
    <row r="92" customFormat="false" ht="15" hidden="false" customHeight="true" outlineLevel="0" collapsed="false">
      <c r="A92" s="90" t="n">
        <v>371</v>
      </c>
      <c r="B92" s="112" t="s">
        <v>133</v>
      </c>
      <c r="C92" s="155" t="n">
        <v>37</v>
      </c>
      <c r="D92" s="155" t="n">
        <v>7</v>
      </c>
      <c r="E92" s="155" t="n">
        <v>1</v>
      </c>
      <c r="F92" s="191" t="n">
        <v>15</v>
      </c>
      <c r="G92" s="192" t="n">
        <v>6.53055555555556</v>
      </c>
      <c r="H92" s="193" t="n">
        <v>51.1833333333333</v>
      </c>
    </row>
    <row r="93" customFormat="false" ht="15" hidden="false" customHeight="true" outlineLevel="0" collapsed="false">
      <c r="A93" s="90" t="n">
        <v>397</v>
      </c>
      <c r="B93" s="112" t="s">
        <v>134</v>
      </c>
      <c r="C93" s="155" t="n">
        <v>35</v>
      </c>
      <c r="D93" s="155" t="n">
        <v>0</v>
      </c>
      <c r="E93" s="155" t="n">
        <v>0</v>
      </c>
      <c r="F93" s="191" t="n">
        <v>0</v>
      </c>
      <c r="G93" s="192" t="n">
        <v>6</v>
      </c>
      <c r="H93" s="193" t="n">
        <v>65.8333333333333</v>
      </c>
    </row>
    <row r="94" customFormat="false" ht="15" hidden="false" customHeight="true" outlineLevel="0" collapsed="false">
      <c r="A94" s="90" t="n">
        <v>424</v>
      </c>
      <c r="B94" s="112" t="s">
        <v>135</v>
      </c>
      <c r="C94" s="155" t="n">
        <v>158</v>
      </c>
      <c r="D94" s="155" t="n">
        <v>0</v>
      </c>
      <c r="E94" s="155" t="n">
        <v>0</v>
      </c>
      <c r="F94" s="191" t="n">
        <v>4</v>
      </c>
      <c r="G94" s="192" t="n">
        <v>3.23548387096774</v>
      </c>
      <c r="H94" s="193" t="n">
        <v>15.3666666666667</v>
      </c>
    </row>
    <row r="95" customFormat="false" ht="15" hidden="false" customHeight="true" outlineLevel="0" collapsed="false">
      <c r="A95" s="90" t="n">
        <v>441</v>
      </c>
      <c r="B95" s="112" t="s">
        <v>136</v>
      </c>
      <c r="C95" s="155" t="n">
        <v>112</v>
      </c>
      <c r="D95" s="155" t="n">
        <v>0</v>
      </c>
      <c r="E95" s="155" t="n">
        <v>0</v>
      </c>
      <c r="F95" s="191" t="n">
        <v>9</v>
      </c>
      <c r="G95" s="192" t="n">
        <v>2.73660714285714</v>
      </c>
      <c r="H95" s="193" t="n">
        <v>28.95</v>
      </c>
    </row>
    <row r="96" customFormat="false" ht="15" hidden="false" customHeight="true" outlineLevel="0" collapsed="false">
      <c r="A96" s="90" t="n">
        <v>449</v>
      </c>
      <c r="B96" s="112" t="s">
        <v>137</v>
      </c>
      <c r="C96" s="155" t="n">
        <v>23</v>
      </c>
      <c r="D96" s="155" t="n">
        <v>0</v>
      </c>
      <c r="E96" s="155" t="n">
        <v>0</v>
      </c>
      <c r="F96" s="191" t="n">
        <v>0</v>
      </c>
      <c r="G96" s="192" t="n">
        <v>6.10526315789474</v>
      </c>
      <c r="H96" s="193" t="n">
        <v>66.8666666666667</v>
      </c>
    </row>
    <row r="97" customFormat="false" ht="15" hidden="false" customHeight="true" outlineLevel="0" collapsed="false">
      <c r="A97" s="90" t="n">
        <v>453</v>
      </c>
      <c r="B97" s="112" t="s">
        <v>138</v>
      </c>
      <c r="C97" s="155" t="n">
        <v>220</v>
      </c>
      <c r="D97" s="155" t="n">
        <v>4</v>
      </c>
      <c r="E97" s="155" t="n">
        <v>4</v>
      </c>
      <c r="F97" s="191" t="n">
        <v>124</v>
      </c>
      <c r="G97" s="192" t="n">
        <v>3.837899543379</v>
      </c>
      <c r="H97" s="193" t="n">
        <v>20.3333333333333</v>
      </c>
    </row>
    <row r="98" customFormat="false" ht="15" hidden="false" customHeight="true" outlineLevel="0" collapsed="false">
      <c r="A98" s="90" t="n">
        <v>471</v>
      </c>
      <c r="B98" s="112" t="s">
        <v>139</v>
      </c>
      <c r="C98" s="155" t="n">
        <v>14</v>
      </c>
      <c r="D98" s="155" t="n">
        <v>9</v>
      </c>
      <c r="E98" s="155" t="n">
        <v>1</v>
      </c>
      <c r="F98" s="191" t="n">
        <v>0</v>
      </c>
      <c r="G98" s="192" t="n">
        <v>5.14285714285714</v>
      </c>
      <c r="H98" s="193" t="n">
        <v>38.9666666666667</v>
      </c>
    </row>
    <row r="99" customFormat="false" ht="15" hidden="false" customHeight="true" outlineLevel="0" collapsed="false">
      <c r="A99" s="90" t="n">
        <v>476</v>
      </c>
      <c r="B99" s="112" t="s">
        <v>140</v>
      </c>
      <c r="C99" s="155" t="n">
        <v>26</v>
      </c>
      <c r="D99" s="155" t="n">
        <v>0</v>
      </c>
      <c r="E99" s="155" t="n">
        <v>0</v>
      </c>
      <c r="F99" s="191" t="n">
        <v>0</v>
      </c>
      <c r="G99" s="192" t="n">
        <v>5.04166666666667</v>
      </c>
      <c r="H99" s="193" t="n">
        <v>66.7166666666667</v>
      </c>
    </row>
    <row r="100" customFormat="false" ht="15" hidden="false" customHeight="true" outlineLevel="0" collapsed="false">
      <c r="A100" s="90" t="n">
        <v>492</v>
      </c>
      <c r="B100" s="112" t="s">
        <v>141</v>
      </c>
      <c r="C100" s="155" t="n">
        <v>38</v>
      </c>
      <c r="D100" s="155" t="n">
        <v>0</v>
      </c>
      <c r="E100" s="155" t="n">
        <v>0</v>
      </c>
      <c r="F100" s="191" t="n">
        <v>10</v>
      </c>
      <c r="G100" s="192" t="n">
        <v>3.78125</v>
      </c>
      <c r="H100" s="193" t="n">
        <v>31.0333333333333</v>
      </c>
    </row>
    <row r="101" customFormat="false" ht="15" hidden="false" customHeight="true" outlineLevel="0" collapsed="false">
      <c r="A101" s="90" t="n">
        <v>502</v>
      </c>
      <c r="B101" s="112" t="s">
        <v>142</v>
      </c>
      <c r="C101" s="155" t="n">
        <v>27</v>
      </c>
      <c r="D101" s="155" t="n">
        <v>0</v>
      </c>
      <c r="E101" s="155" t="n">
        <v>0</v>
      </c>
      <c r="F101" s="191" t="n">
        <v>0</v>
      </c>
      <c r="G101" s="192" t="n">
        <v>1.9</v>
      </c>
      <c r="H101" s="193" t="n">
        <v>32.75</v>
      </c>
    </row>
    <row r="102" s="25" customFormat="true" ht="15" hidden="false" customHeight="true" outlineLevel="0" collapsed="false">
      <c r="A102" s="90" t="n">
        <v>507</v>
      </c>
      <c r="B102" s="112" t="s">
        <v>143</v>
      </c>
      <c r="C102" s="155" t="n">
        <v>76</v>
      </c>
      <c r="D102" s="155" t="n">
        <v>1</v>
      </c>
      <c r="E102" s="155" t="n">
        <v>0</v>
      </c>
      <c r="F102" s="191" t="n">
        <v>0</v>
      </c>
      <c r="G102" s="192" t="n">
        <v>4.07058823529412</v>
      </c>
      <c r="H102" s="193" t="n">
        <v>21.9333333333333</v>
      </c>
    </row>
    <row r="103" customFormat="false" ht="15" hidden="false" customHeight="true" outlineLevel="0" collapsed="false">
      <c r="A103" s="158"/>
      <c r="B103" s="195" t="s">
        <v>17</v>
      </c>
      <c r="C103" s="22" t="n">
        <v>1539</v>
      </c>
      <c r="D103" s="22" t="n">
        <v>38</v>
      </c>
      <c r="E103" s="22" t="n">
        <v>7</v>
      </c>
      <c r="F103" s="196" t="n">
        <v>628</v>
      </c>
      <c r="G103" s="197" t="n">
        <v>4.0436085219707</v>
      </c>
      <c r="H103" s="198" t="n">
        <v>26.3666666666667</v>
      </c>
    </row>
    <row r="104" customFormat="false" ht="15" hidden="false" customHeight="true" outlineLevel="0" collapsed="false">
      <c r="A104" s="47"/>
      <c r="B104" s="147"/>
      <c r="C104" s="163"/>
      <c r="D104" s="163"/>
      <c r="E104" s="163"/>
      <c r="F104" s="199"/>
      <c r="G104" s="200"/>
      <c r="H104" s="187"/>
    </row>
    <row r="105" customFormat="false" ht="15" hidden="false" customHeight="true" outlineLevel="0" collapsed="false">
      <c r="A105" s="47"/>
      <c r="B105" s="182" t="s">
        <v>15</v>
      </c>
      <c r="C105" s="163"/>
      <c r="D105" s="163"/>
      <c r="E105" s="163"/>
      <c r="F105" s="199"/>
      <c r="G105" s="200"/>
      <c r="H105" s="187"/>
    </row>
    <row r="106" customFormat="false" ht="15" hidden="false" customHeight="true" outlineLevel="0" collapsed="false">
      <c r="A106" s="84" t="n">
        <v>204</v>
      </c>
      <c r="B106" s="113" t="s">
        <v>144</v>
      </c>
      <c r="C106" s="152" t="n">
        <v>8</v>
      </c>
      <c r="D106" s="152" t="n">
        <v>0</v>
      </c>
      <c r="E106" s="152" t="n">
        <v>0</v>
      </c>
      <c r="F106" s="188" t="n">
        <v>0</v>
      </c>
      <c r="G106" s="189" t="n">
        <v>5.125</v>
      </c>
      <c r="H106" s="190" t="n">
        <v>36.6166666666667</v>
      </c>
    </row>
    <row r="107" customFormat="false" ht="15" hidden="false" customHeight="true" outlineLevel="0" collapsed="false">
      <c r="A107" s="90" t="n">
        <v>211</v>
      </c>
      <c r="B107" s="112" t="s">
        <v>145</v>
      </c>
      <c r="C107" s="155" t="n">
        <v>60</v>
      </c>
      <c r="D107" s="155" t="n">
        <v>4</v>
      </c>
      <c r="E107" s="155" t="n">
        <v>0</v>
      </c>
      <c r="F107" s="191" t="n">
        <v>0</v>
      </c>
      <c r="G107" s="192" t="n">
        <v>3.31578947368421</v>
      </c>
      <c r="H107" s="193" t="n">
        <v>22.5666666666667</v>
      </c>
    </row>
    <row r="108" customFormat="false" ht="15" hidden="false" customHeight="true" outlineLevel="0" collapsed="false">
      <c r="A108" s="90" t="n">
        <v>213</v>
      </c>
      <c r="B108" s="112" t="s">
        <v>146</v>
      </c>
      <c r="C108" s="155" t="n">
        <v>6</v>
      </c>
      <c r="D108" s="155" t="n">
        <v>2</v>
      </c>
      <c r="E108" s="155" t="n">
        <v>1</v>
      </c>
      <c r="F108" s="191" t="n">
        <v>2</v>
      </c>
      <c r="G108" s="192" t="n">
        <v>10.1666666666667</v>
      </c>
      <c r="H108" s="193" t="n">
        <v>199.3</v>
      </c>
    </row>
    <row r="109" customFormat="false" ht="15" hidden="false" customHeight="true" outlineLevel="0" collapsed="false">
      <c r="A109" s="90" t="n">
        <v>240</v>
      </c>
      <c r="B109" s="112" t="s">
        <v>147</v>
      </c>
      <c r="C109" s="155" t="n">
        <v>23</v>
      </c>
      <c r="D109" s="155" t="n">
        <v>1</v>
      </c>
      <c r="E109" s="155" t="n">
        <v>0</v>
      </c>
      <c r="F109" s="191" t="n">
        <v>0</v>
      </c>
      <c r="G109" s="192" t="n">
        <v>8.43181818181818</v>
      </c>
      <c r="H109" s="193" t="n">
        <v>59.4833333333333</v>
      </c>
    </row>
    <row r="110" customFormat="false" ht="15" hidden="false" customHeight="true" outlineLevel="0" collapsed="false">
      <c r="A110" s="90" t="n">
        <v>243</v>
      </c>
      <c r="B110" s="112" t="s">
        <v>148</v>
      </c>
      <c r="C110" s="155" t="n">
        <v>39</v>
      </c>
      <c r="D110" s="155" t="n">
        <v>0</v>
      </c>
      <c r="E110" s="155" t="n">
        <v>0</v>
      </c>
      <c r="F110" s="191" t="n">
        <v>6</v>
      </c>
      <c r="G110" s="192" t="n">
        <v>4.41076923076923</v>
      </c>
      <c r="H110" s="193" t="n">
        <v>31.45</v>
      </c>
    </row>
    <row r="111" customFormat="false" ht="15" hidden="false" customHeight="true" outlineLevel="0" collapsed="false">
      <c r="A111" s="90" t="n">
        <v>253</v>
      </c>
      <c r="B111" s="112" t="s">
        <v>149</v>
      </c>
      <c r="C111" s="155" t="n">
        <v>92</v>
      </c>
      <c r="D111" s="155" t="n">
        <v>1</v>
      </c>
      <c r="E111" s="155" t="n">
        <v>0</v>
      </c>
      <c r="F111" s="191" t="n">
        <v>0</v>
      </c>
      <c r="G111" s="192" t="n">
        <v>2.64044943820225</v>
      </c>
      <c r="H111" s="193" t="n">
        <v>25.0166666666667</v>
      </c>
    </row>
    <row r="112" customFormat="false" ht="15" hidden="false" customHeight="true" outlineLevel="0" collapsed="false">
      <c r="A112" s="90" t="n">
        <v>267</v>
      </c>
      <c r="B112" s="112" t="s">
        <v>150</v>
      </c>
      <c r="C112" s="155" t="n">
        <v>66</v>
      </c>
      <c r="D112" s="155" t="n">
        <v>0</v>
      </c>
      <c r="E112" s="155" t="n">
        <v>0</v>
      </c>
      <c r="F112" s="191" t="n">
        <v>0</v>
      </c>
      <c r="G112" s="192" t="n">
        <v>2.09090909090909</v>
      </c>
      <c r="H112" s="193" t="n">
        <v>25.7333333333333</v>
      </c>
    </row>
    <row r="113" s="25" customFormat="true" ht="15" hidden="false" customHeight="true" outlineLevel="0" collapsed="false">
      <c r="A113" s="90" t="n">
        <v>288</v>
      </c>
      <c r="B113" s="112" t="s">
        <v>151</v>
      </c>
      <c r="C113" s="155" t="n">
        <v>22</v>
      </c>
      <c r="D113" s="155" t="n">
        <v>0</v>
      </c>
      <c r="E113" s="155" t="n">
        <v>0</v>
      </c>
      <c r="F113" s="191" t="n">
        <v>0</v>
      </c>
      <c r="G113" s="192" t="n">
        <v>4.125</v>
      </c>
      <c r="H113" s="193" t="n">
        <v>48.8833333333333</v>
      </c>
    </row>
    <row r="114" s="25" customFormat="true" ht="15" hidden="false" customHeight="true" outlineLevel="0" collapsed="false">
      <c r="A114" s="90" t="n">
        <v>306</v>
      </c>
      <c r="B114" s="112" t="s">
        <v>152</v>
      </c>
      <c r="C114" s="155" t="n">
        <v>56</v>
      </c>
      <c r="D114" s="155" t="n">
        <v>0</v>
      </c>
      <c r="E114" s="155" t="n">
        <v>0</v>
      </c>
      <c r="F114" s="191" t="n">
        <v>14</v>
      </c>
      <c r="G114" s="192" t="n">
        <v>3.16363636363636</v>
      </c>
      <c r="H114" s="193" t="n">
        <v>18.3166666666667</v>
      </c>
    </row>
    <row r="115" customFormat="false" ht="15" hidden="false" customHeight="true" outlineLevel="0" collapsed="false">
      <c r="A115" s="90" t="n">
        <v>307</v>
      </c>
      <c r="B115" s="112" t="s">
        <v>153</v>
      </c>
      <c r="C115" s="155" t="n">
        <v>57</v>
      </c>
      <c r="D115" s="155" t="n">
        <v>4</v>
      </c>
      <c r="E115" s="155" t="n">
        <v>30</v>
      </c>
      <c r="F115" s="191" t="n">
        <v>0</v>
      </c>
      <c r="G115" s="192" t="n">
        <v>3.16964285714286</v>
      </c>
      <c r="H115" s="193" t="n">
        <v>30.45</v>
      </c>
    </row>
    <row r="116" customFormat="false" ht="15" hidden="false" customHeight="true" outlineLevel="0" collapsed="false">
      <c r="A116" s="90" t="n">
        <v>316</v>
      </c>
      <c r="B116" s="112" t="s">
        <v>154</v>
      </c>
      <c r="C116" s="155" t="n">
        <v>82</v>
      </c>
      <c r="D116" s="155" t="n">
        <v>3</v>
      </c>
      <c r="E116" s="155" t="n">
        <v>0</v>
      </c>
      <c r="F116" s="191" t="n">
        <v>0</v>
      </c>
      <c r="G116" s="192" t="n">
        <v>3.55487804878049</v>
      </c>
      <c r="H116" s="193" t="n">
        <v>23.1833333333333</v>
      </c>
    </row>
    <row r="117" customFormat="false" ht="15" hidden="false" customHeight="true" outlineLevel="0" collapsed="false">
      <c r="A117" s="90" t="n">
        <v>347</v>
      </c>
      <c r="B117" s="112" t="s">
        <v>155</v>
      </c>
      <c r="C117" s="155" t="n">
        <v>54</v>
      </c>
      <c r="D117" s="155" t="n">
        <v>7</v>
      </c>
      <c r="E117" s="155" t="n">
        <v>1</v>
      </c>
      <c r="F117" s="191" t="n">
        <v>2</v>
      </c>
      <c r="G117" s="192" t="n">
        <v>7.14814814814815</v>
      </c>
      <c r="H117" s="193" t="n">
        <v>31.1833333333333</v>
      </c>
    </row>
    <row r="118" customFormat="false" ht="15" hidden="false" customHeight="true" outlineLevel="0" collapsed="false">
      <c r="A118" s="90" t="n">
        <v>350</v>
      </c>
      <c r="B118" s="112" t="s">
        <v>156</v>
      </c>
      <c r="C118" s="155" t="n">
        <v>21</v>
      </c>
      <c r="D118" s="155" t="n">
        <v>0</v>
      </c>
      <c r="E118" s="155" t="n">
        <v>0</v>
      </c>
      <c r="F118" s="191" t="n">
        <v>0</v>
      </c>
      <c r="G118" s="192" t="n">
        <v>5.28571428571429</v>
      </c>
      <c r="H118" s="193" t="n">
        <v>72.1166666666667</v>
      </c>
    </row>
    <row r="119" customFormat="false" ht="15" hidden="false" customHeight="true" outlineLevel="0" collapsed="false">
      <c r="A119" s="90" t="n">
        <v>362</v>
      </c>
      <c r="B119" s="112" t="s">
        <v>157</v>
      </c>
      <c r="C119" s="155" t="n">
        <v>84</v>
      </c>
      <c r="D119" s="155" t="n">
        <v>2</v>
      </c>
      <c r="E119" s="155" t="n">
        <v>0</v>
      </c>
      <c r="F119" s="191" t="n">
        <v>16</v>
      </c>
      <c r="G119" s="192" t="n">
        <v>2.90714285714286</v>
      </c>
      <c r="H119" s="193" t="n">
        <v>21.0666666666667</v>
      </c>
    </row>
    <row r="120" customFormat="false" ht="15" hidden="false" customHeight="true" outlineLevel="0" collapsed="false">
      <c r="A120" s="90" t="n">
        <v>372</v>
      </c>
      <c r="B120" s="112" t="s">
        <v>158</v>
      </c>
      <c r="C120" s="155" t="n">
        <v>6</v>
      </c>
      <c r="D120" s="155" t="n">
        <v>0</v>
      </c>
      <c r="E120" s="155" t="n">
        <v>0</v>
      </c>
      <c r="F120" s="191" t="n">
        <v>0</v>
      </c>
      <c r="G120" s="192" t="n">
        <v>3.83333333333333</v>
      </c>
      <c r="H120" s="193" t="n">
        <v>25.4833333333333</v>
      </c>
    </row>
    <row r="121" customFormat="false" ht="15" hidden="false" customHeight="true" outlineLevel="0" collapsed="false">
      <c r="A121" s="90" t="n">
        <v>388</v>
      </c>
      <c r="B121" s="112" t="s">
        <v>159</v>
      </c>
      <c r="C121" s="155" t="n">
        <v>17</v>
      </c>
      <c r="D121" s="155" t="n">
        <v>0</v>
      </c>
      <c r="E121" s="155" t="n">
        <v>0</v>
      </c>
      <c r="F121" s="191" t="n">
        <v>0</v>
      </c>
      <c r="G121" s="192" t="n">
        <v>4.4375</v>
      </c>
      <c r="H121" s="193" t="n">
        <v>76.95</v>
      </c>
    </row>
    <row r="122" customFormat="false" ht="15" hidden="false" customHeight="true" outlineLevel="0" collapsed="false">
      <c r="A122" s="90" t="n">
        <v>391</v>
      </c>
      <c r="B122" s="112" t="s">
        <v>160</v>
      </c>
      <c r="C122" s="155" t="n">
        <v>42</v>
      </c>
      <c r="D122" s="155" t="n">
        <v>1</v>
      </c>
      <c r="E122" s="155" t="n">
        <v>0</v>
      </c>
      <c r="F122" s="191" t="n">
        <v>50</v>
      </c>
      <c r="G122" s="192" t="n">
        <v>4.1219512195122</v>
      </c>
      <c r="H122" s="193" t="n">
        <v>32.4666666666667</v>
      </c>
    </row>
    <row r="123" customFormat="false" ht="15" hidden="false" customHeight="true" outlineLevel="0" collapsed="false">
      <c r="A123" s="90" t="n">
        <v>468</v>
      </c>
      <c r="B123" s="112" t="s">
        <v>161</v>
      </c>
      <c r="C123" s="155" t="n">
        <v>91</v>
      </c>
      <c r="D123" s="155" t="n">
        <v>9</v>
      </c>
      <c r="E123" s="155" t="n">
        <v>1</v>
      </c>
      <c r="F123" s="191" t="n">
        <v>128</v>
      </c>
      <c r="G123" s="192" t="n">
        <v>5.24444444444444</v>
      </c>
      <c r="H123" s="193" t="n">
        <v>23.5666666666667</v>
      </c>
    </row>
    <row r="124" customFormat="false" ht="15" hidden="false" customHeight="true" outlineLevel="0" collapsed="false">
      <c r="A124" s="90" t="n">
        <v>510</v>
      </c>
      <c r="B124" s="112" t="s">
        <v>162</v>
      </c>
      <c r="C124" s="155" t="n">
        <v>28</v>
      </c>
      <c r="D124" s="155" t="n">
        <v>0</v>
      </c>
      <c r="E124" s="155" t="n">
        <v>0</v>
      </c>
      <c r="F124" s="191" t="n">
        <v>0</v>
      </c>
      <c r="G124" s="192" t="n">
        <v>3.55769230769231</v>
      </c>
      <c r="H124" s="193" t="n">
        <v>62.2333333333333</v>
      </c>
    </row>
    <row r="125" customFormat="false" ht="15" hidden="false" customHeight="true" outlineLevel="0" collapsed="false">
      <c r="A125" s="90" t="n">
        <v>514</v>
      </c>
      <c r="B125" s="112" t="s">
        <v>163</v>
      </c>
      <c r="C125" s="155" t="n">
        <v>75</v>
      </c>
      <c r="D125" s="155" t="n">
        <v>0</v>
      </c>
      <c r="E125" s="155" t="n">
        <v>0</v>
      </c>
      <c r="F125" s="191" t="n">
        <v>0</v>
      </c>
      <c r="G125" s="192" t="n">
        <v>7.08108108108108</v>
      </c>
      <c r="H125" s="193" t="n">
        <v>25.4</v>
      </c>
    </row>
    <row r="126" s="25" customFormat="true" ht="15" hidden="false" customHeight="true" outlineLevel="0" collapsed="false">
      <c r="A126" s="158"/>
      <c r="B126" s="195" t="s">
        <v>17</v>
      </c>
      <c r="C126" s="22" t="n">
        <v>929</v>
      </c>
      <c r="D126" s="22" t="n">
        <v>34</v>
      </c>
      <c r="E126" s="22" t="n">
        <v>33</v>
      </c>
      <c r="F126" s="196" t="n">
        <v>218</v>
      </c>
      <c r="G126" s="197" t="n">
        <v>4.21021929824561</v>
      </c>
      <c r="H126" s="198" t="n">
        <v>30.75</v>
      </c>
    </row>
    <row r="127" s="25" customFormat="true" ht="15" hidden="false" customHeight="true" outlineLevel="0" collapsed="false">
      <c r="A127" s="47"/>
      <c r="B127" s="147"/>
      <c r="C127" s="163"/>
      <c r="D127" s="163"/>
      <c r="E127" s="163"/>
      <c r="F127" s="199"/>
      <c r="G127" s="200"/>
      <c r="H127" s="187"/>
    </row>
    <row r="128" s="25" customFormat="true" ht="15" hidden="false" customHeight="true" outlineLevel="0" collapsed="false">
      <c r="A128" s="47"/>
      <c r="B128" s="182" t="s">
        <v>16</v>
      </c>
      <c r="C128" s="163"/>
      <c r="D128" s="163"/>
      <c r="E128" s="163"/>
      <c r="F128" s="199"/>
      <c r="G128" s="200"/>
      <c r="H128" s="187"/>
    </row>
    <row r="129" customFormat="false" ht="15" hidden="false" customHeight="true" outlineLevel="0" collapsed="false">
      <c r="A129" s="84" t="n">
        <v>228</v>
      </c>
      <c r="B129" s="113" t="s">
        <v>164</v>
      </c>
      <c r="C129" s="152" t="n">
        <v>96</v>
      </c>
      <c r="D129" s="152" t="n">
        <v>2</v>
      </c>
      <c r="E129" s="152" t="n">
        <v>2</v>
      </c>
      <c r="F129" s="188" t="n">
        <v>2</v>
      </c>
      <c r="G129" s="189" t="n">
        <v>4.94791666666667</v>
      </c>
      <c r="H129" s="190" t="n">
        <v>18.4666666666667</v>
      </c>
    </row>
    <row r="130" customFormat="false" ht="15" hidden="false" customHeight="true" outlineLevel="0" collapsed="false">
      <c r="A130" s="90" t="n">
        <v>245</v>
      </c>
      <c r="B130" s="112" t="s">
        <v>165</v>
      </c>
      <c r="C130" s="155" t="n">
        <v>87</v>
      </c>
      <c r="D130" s="155" t="n">
        <v>1</v>
      </c>
      <c r="E130" s="155" t="n">
        <v>0</v>
      </c>
      <c r="F130" s="191" t="n">
        <v>0</v>
      </c>
      <c r="G130" s="192" t="n">
        <v>4.5406976744186</v>
      </c>
      <c r="H130" s="193" t="n">
        <v>18.2666666666667</v>
      </c>
    </row>
    <row r="131" customFormat="false" ht="15" hidden="false" customHeight="true" outlineLevel="0" collapsed="false">
      <c r="A131" s="90" t="n">
        <v>292</v>
      </c>
      <c r="B131" s="112" t="s">
        <v>166</v>
      </c>
      <c r="C131" s="155" t="n">
        <v>124</v>
      </c>
      <c r="D131" s="155" t="n">
        <v>1</v>
      </c>
      <c r="E131" s="155" t="n">
        <v>1</v>
      </c>
      <c r="F131" s="191" t="n">
        <v>1</v>
      </c>
      <c r="G131" s="192" t="n">
        <v>4.71370967741936</v>
      </c>
      <c r="H131" s="193" t="n">
        <v>21.6166666666667</v>
      </c>
    </row>
    <row r="132" customFormat="false" ht="15" hidden="false" customHeight="true" outlineLevel="0" collapsed="false">
      <c r="A132" s="90" t="n">
        <v>304</v>
      </c>
      <c r="B132" s="112" t="s">
        <v>167</v>
      </c>
      <c r="C132" s="155" t="n">
        <v>125</v>
      </c>
      <c r="D132" s="155" t="n">
        <v>5</v>
      </c>
      <c r="E132" s="155" t="n">
        <v>1</v>
      </c>
      <c r="F132" s="191" t="n">
        <v>41</v>
      </c>
      <c r="G132" s="192" t="n">
        <v>4.088</v>
      </c>
      <c r="H132" s="193" t="n">
        <v>33.3833333333333</v>
      </c>
    </row>
    <row r="133" customFormat="false" ht="15" hidden="false" customHeight="true" outlineLevel="0" collapsed="false">
      <c r="A133" s="90" t="n">
        <v>340</v>
      </c>
      <c r="B133" s="112" t="s">
        <v>168</v>
      </c>
      <c r="C133" s="155" t="n">
        <v>165</v>
      </c>
      <c r="D133" s="155" t="n">
        <v>9</v>
      </c>
      <c r="E133" s="155" t="n">
        <v>1</v>
      </c>
      <c r="F133" s="191" t="n">
        <v>0</v>
      </c>
      <c r="G133" s="192" t="n">
        <v>3.8780487804878</v>
      </c>
      <c r="H133" s="193" t="n">
        <v>15.1333333333333</v>
      </c>
    </row>
    <row r="134" customFormat="false" ht="15" hidden="false" customHeight="true" outlineLevel="0" collapsed="false">
      <c r="A134" s="90" t="n">
        <v>341</v>
      </c>
      <c r="B134" s="112" t="s">
        <v>169</v>
      </c>
      <c r="C134" s="155" t="n">
        <v>48</v>
      </c>
      <c r="D134" s="155" t="n">
        <v>0</v>
      </c>
      <c r="E134" s="155" t="n">
        <v>0</v>
      </c>
      <c r="F134" s="191" t="n">
        <v>0</v>
      </c>
      <c r="G134" s="192" t="n">
        <v>4.95833333333333</v>
      </c>
      <c r="H134" s="193" t="n">
        <v>21.7833333333333</v>
      </c>
    </row>
    <row r="135" customFormat="false" ht="15" hidden="false" customHeight="true" outlineLevel="0" collapsed="false">
      <c r="A135" s="90" t="n">
        <v>351</v>
      </c>
      <c r="B135" s="112" t="s">
        <v>170</v>
      </c>
      <c r="C135" s="155" t="n">
        <v>179</v>
      </c>
      <c r="D135" s="155" t="n">
        <v>2</v>
      </c>
      <c r="E135" s="155" t="n">
        <v>0</v>
      </c>
      <c r="F135" s="191" t="n">
        <v>8</v>
      </c>
      <c r="G135" s="192" t="n">
        <v>4.02272727272727</v>
      </c>
      <c r="H135" s="193" t="n">
        <v>34.3166666666667</v>
      </c>
    </row>
    <row r="136" customFormat="false" ht="15" hidden="false" customHeight="true" outlineLevel="0" collapsed="false">
      <c r="A136" s="90" t="n">
        <v>450</v>
      </c>
      <c r="B136" s="112" t="s">
        <v>171</v>
      </c>
      <c r="C136" s="155" t="n">
        <v>63</v>
      </c>
      <c r="D136" s="155" t="n">
        <v>3</v>
      </c>
      <c r="E136" s="155" t="n">
        <v>1</v>
      </c>
      <c r="F136" s="191" t="n">
        <v>0</v>
      </c>
      <c r="G136" s="192" t="n">
        <v>6.31746031746032</v>
      </c>
      <c r="H136" s="193" t="n">
        <v>47.4</v>
      </c>
    </row>
    <row r="137" customFormat="false" ht="15" hidden="false" customHeight="true" outlineLevel="0" collapsed="false">
      <c r="A137" s="90" t="n">
        <v>459</v>
      </c>
      <c r="B137" s="112" t="s">
        <v>172</v>
      </c>
      <c r="C137" s="155" t="n">
        <v>76</v>
      </c>
      <c r="D137" s="155" t="n">
        <v>3</v>
      </c>
      <c r="E137" s="155" t="n">
        <v>1</v>
      </c>
      <c r="F137" s="191" t="n">
        <v>8</v>
      </c>
      <c r="G137" s="192" t="n">
        <v>5.01333333333333</v>
      </c>
      <c r="H137" s="193" t="n">
        <v>30.3833333333333</v>
      </c>
    </row>
    <row r="138" s="25" customFormat="true" ht="15" hidden="false" customHeight="true" outlineLevel="0" collapsed="false">
      <c r="A138" s="90" t="n">
        <v>460</v>
      </c>
      <c r="B138" s="112" t="s">
        <v>173</v>
      </c>
      <c r="C138" s="155" t="n">
        <v>68</v>
      </c>
      <c r="D138" s="155" t="n">
        <v>3</v>
      </c>
      <c r="E138" s="155" t="n">
        <v>0</v>
      </c>
      <c r="F138" s="191" t="n">
        <v>0</v>
      </c>
      <c r="G138" s="192" t="n">
        <v>3.19852941176471</v>
      </c>
      <c r="H138" s="193" t="n">
        <v>28.5666666666667</v>
      </c>
    </row>
    <row r="139" s="25" customFormat="true" ht="15" hidden="false" customHeight="true" outlineLevel="0" collapsed="false">
      <c r="A139" s="90" t="n">
        <v>470</v>
      </c>
      <c r="B139" s="112" t="s">
        <v>174</v>
      </c>
      <c r="C139" s="155" t="n">
        <v>141</v>
      </c>
      <c r="D139" s="155" t="n">
        <v>2</v>
      </c>
      <c r="E139" s="155" t="n">
        <v>0</v>
      </c>
      <c r="F139" s="191" t="n">
        <v>8</v>
      </c>
      <c r="G139" s="192" t="n">
        <v>4.52517985611511</v>
      </c>
      <c r="H139" s="193" t="n">
        <v>27.0333333333333</v>
      </c>
    </row>
    <row r="140" customFormat="false" ht="15" hidden="false" customHeight="true" outlineLevel="0" collapsed="false">
      <c r="A140" s="90" t="n">
        <v>505</v>
      </c>
      <c r="B140" s="112" t="s">
        <v>175</v>
      </c>
      <c r="C140" s="155" t="n">
        <v>153</v>
      </c>
      <c r="D140" s="155" t="n">
        <v>5</v>
      </c>
      <c r="E140" s="155" t="n">
        <v>0</v>
      </c>
      <c r="F140" s="191" t="n">
        <v>6</v>
      </c>
      <c r="G140" s="192" t="n">
        <v>3.56578947368421</v>
      </c>
      <c r="H140" s="193" t="n">
        <v>48.25</v>
      </c>
    </row>
    <row r="141" customFormat="false" ht="15" hidden="false" customHeight="true" outlineLevel="0" collapsed="false">
      <c r="A141" s="90" t="n">
        <v>509</v>
      </c>
      <c r="B141" s="112" t="s">
        <v>176</v>
      </c>
      <c r="C141" s="155" t="n">
        <v>203</v>
      </c>
      <c r="D141" s="155" t="n">
        <v>7</v>
      </c>
      <c r="E141" s="155" t="n">
        <v>5</v>
      </c>
      <c r="F141" s="191" t="n">
        <v>28</v>
      </c>
      <c r="G141" s="192" t="n">
        <v>4.92079207920792</v>
      </c>
      <c r="H141" s="193" t="n">
        <v>17.4833333333333</v>
      </c>
    </row>
    <row r="142" customFormat="false" ht="15" hidden="false" customHeight="true" outlineLevel="0" collapsed="false">
      <c r="A142" s="158"/>
      <c r="B142" s="195" t="s">
        <v>17</v>
      </c>
      <c r="C142" s="22" t="n">
        <v>1528</v>
      </c>
      <c r="D142" s="22" t="n">
        <v>43</v>
      </c>
      <c r="E142" s="22" t="n">
        <v>12</v>
      </c>
      <c r="F142" s="196" t="n">
        <v>102</v>
      </c>
      <c r="G142" s="197" t="n">
        <v>4.41337285902503</v>
      </c>
      <c r="H142" s="198" t="n">
        <v>27.1666666666667</v>
      </c>
    </row>
    <row r="143" customFormat="false" ht="15" hidden="false" customHeight="true" outlineLevel="0" collapsed="false">
      <c r="A143" s="47"/>
      <c r="B143" s="182"/>
      <c r="C143" s="26"/>
      <c r="D143" s="26"/>
      <c r="E143" s="26"/>
      <c r="F143" s="201"/>
      <c r="G143" s="202"/>
      <c r="H143" s="203"/>
    </row>
    <row r="144" s="25" customFormat="true" ht="15" hidden="false" customHeight="true" outlineLevel="0" collapsed="false">
      <c r="A144" s="129"/>
      <c r="B144" s="204" t="s">
        <v>177</v>
      </c>
      <c r="C144" s="167" t="n">
        <v>9282</v>
      </c>
      <c r="D144" s="167" t="n">
        <v>271</v>
      </c>
      <c r="E144" s="167" t="n">
        <v>81</v>
      </c>
      <c r="F144" s="205" t="n">
        <v>5724</v>
      </c>
      <c r="G144" s="206" t="n">
        <v>3.99188271267883</v>
      </c>
      <c r="H144" s="207" t="n">
        <v>30.85</v>
      </c>
    </row>
    <row r="145" s="25" customFormat="true" ht="15" hidden="false" customHeight="true" outlineLevel="0" collapsed="false">
      <c r="A145" s="47"/>
      <c r="B145" s="147"/>
      <c r="C145" s="163"/>
      <c r="D145" s="163"/>
      <c r="E145" s="163"/>
      <c r="F145" s="199"/>
      <c r="G145" s="200"/>
      <c r="H145" s="187"/>
    </row>
    <row r="146" customFormat="false" ht="15" hidden="false" customHeight="true" outlineLevel="0" collapsed="false">
      <c r="A146" s="47"/>
      <c r="B146" s="182" t="s">
        <v>18</v>
      </c>
      <c r="C146" s="163"/>
      <c r="D146" s="163"/>
      <c r="E146" s="163"/>
      <c r="F146" s="199"/>
      <c r="G146" s="200"/>
      <c r="H146" s="187"/>
    </row>
    <row r="147" customFormat="false" ht="15" hidden="false" customHeight="true" outlineLevel="0" collapsed="false">
      <c r="A147" s="47"/>
      <c r="B147" s="182" t="s">
        <v>19</v>
      </c>
      <c r="C147" s="163"/>
      <c r="D147" s="163"/>
      <c r="E147" s="163"/>
      <c r="F147" s="199"/>
      <c r="G147" s="200"/>
      <c r="H147" s="187"/>
    </row>
    <row r="148" customFormat="false" ht="15" hidden="false" customHeight="true" outlineLevel="0" collapsed="false">
      <c r="A148" s="84" t="n">
        <v>1</v>
      </c>
      <c r="B148" s="113" t="s">
        <v>178</v>
      </c>
      <c r="C148" s="152" t="n">
        <v>216</v>
      </c>
      <c r="D148" s="152" t="n">
        <v>15</v>
      </c>
      <c r="E148" s="152" t="n">
        <v>5</v>
      </c>
      <c r="F148" s="188" t="n">
        <v>1832</v>
      </c>
      <c r="G148" s="189" t="n">
        <v>2.3912037037037</v>
      </c>
      <c r="H148" s="190" t="n">
        <v>31.6166666666667</v>
      </c>
    </row>
    <row r="149" customFormat="false" ht="15" hidden="false" customHeight="true" outlineLevel="0" collapsed="false">
      <c r="A149" s="90" t="n">
        <v>3</v>
      </c>
      <c r="B149" s="112" t="s">
        <v>179</v>
      </c>
      <c r="C149" s="155" t="n">
        <v>95</v>
      </c>
      <c r="D149" s="155" t="n">
        <v>4</v>
      </c>
      <c r="E149" s="155" t="n">
        <v>1</v>
      </c>
      <c r="F149" s="191" t="n">
        <v>869</v>
      </c>
      <c r="G149" s="192" t="n">
        <v>1.95851063829787</v>
      </c>
      <c r="H149" s="193" t="n">
        <v>33.95</v>
      </c>
    </row>
    <row r="150" customFormat="false" ht="15" hidden="false" customHeight="true" outlineLevel="0" collapsed="false">
      <c r="A150" s="90" t="n">
        <v>4</v>
      </c>
      <c r="B150" s="112" t="s">
        <v>180</v>
      </c>
      <c r="C150" s="155" t="n">
        <v>198</v>
      </c>
      <c r="D150" s="155" t="n">
        <v>10</v>
      </c>
      <c r="E150" s="155" t="n">
        <v>4</v>
      </c>
      <c r="F150" s="191" t="n">
        <v>813</v>
      </c>
      <c r="G150" s="192" t="n">
        <v>2.30609137055838</v>
      </c>
      <c r="H150" s="193" t="n">
        <v>23.2166666666667</v>
      </c>
    </row>
    <row r="151" customFormat="false" ht="15" hidden="false" customHeight="true" outlineLevel="0" collapsed="false">
      <c r="A151" s="90" t="n">
        <v>10</v>
      </c>
      <c r="B151" s="112" t="s">
        <v>181</v>
      </c>
      <c r="C151" s="155" t="n">
        <v>304</v>
      </c>
      <c r="D151" s="155" t="n">
        <v>61</v>
      </c>
      <c r="E151" s="155" t="n">
        <v>37</v>
      </c>
      <c r="F151" s="191" t="n">
        <v>329</v>
      </c>
      <c r="G151" s="192" t="n">
        <v>2.39888157894737</v>
      </c>
      <c r="H151" s="193" t="n">
        <v>26.2166666666667</v>
      </c>
    </row>
    <row r="152" s="25" customFormat="true" ht="15" hidden="false" customHeight="true" outlineLevel="0" collapsed="false">
      <c r="A152" s="90" t="n">
        <v>11</v>
      </c>
      <c r="B152" s="112" t="s">
        <v>182</v>
      </c>
      <c r="C152" s="155" t="n">
        <v>124</v>
      </c>
      <c r="D152" s="155" t="n">
        <v>7</v>
      </c>
      <c r="E152" s="155" t="n">
        <v>2</v>
      </c>
      <c r="F152" s="191" t="n">
        <v>216</v>
      </c>
      <c r="G152" s="192" t="n">
        <v>2.7844262295082</v>
      </c>
      <c r="H152" s="193" t="n">
        <v>22.2</v>
      </c>
    </row>
    <row r="153" s="25" customFormat="true" ht="15" hidden="false" customHeight="true" outlineLevel="0" collapsed="false">
      <c r="A153" s="90" t="n">
        <v>13</v>
      </c>
      <c r="B153" s="112" t="s">
        <v>183</v>
      </c>
      <c r="C153" s="155" t="n">
        <v>146</v>
      </c>
      <c r="D153" s="155" t="n">
        <v>7</v>
      </c>
      <c r="E153" s="155" t="n">
        <v>4</v>
      </c>
      <c r="F153" s="191" t="n">
        <v>120</v>
      </c>
      <c r="G153" s="192" t="n">
        <v>3.07462068965517</v>
      </c>
      <c r="H153" s="193" t="n">
        <v>38.25</v>
      </c>
    </row>
    <row r="154" s="25" customFormat="true" ht="15" hidden="false" customHeight="true" outlineLevel="0" collapsed="false">
      <c r="A154" s="90" t="n">
        <v>26</v>
      </c>
      <c r="B154" s="112" t="s">
        <v>184</v>
      </c>
      <c r="C154" s="155" t="n">
        <v>78</v>
      </c>
      <c r="D154" s="155" t="n">
        <v>4</v>
      </c>
      <c r="E154" s="155" t="n">
        <v>2</v>
      </c>
      <c r="F154" s="191" t="n">
        <v>566</v>
      </c>
      <c r="G154" s="192" t="n">
        <v>2.76282051282051</v>
      </c>
      <c r="H154" s="193" t="n">
        <v>26.05</v>
      </c>
    </row>
    <row r="155" customFormat="false" ht="15" hidden="false" customHeight="true" outlineLevel="0" collapsed="false">
      <c r="A155" s="90" t="n">
        <v>35</v>
      </c>
      <c r="B155" s="112" t="s">
        <v>185</v>
      </c>
      <c r="C155" s="155" t="n">
        <v>71</v>
      </c>
      <c r="D155" s="155" t="n">
        <v>1</v>
      </c>
      <c r="E155" s="155" t="n">
        <v>0</v>
      </c>
      <c r="F155" s="191" t="n">
        <v>0</v>
      </c>
      <c r="G155" s="192" t="n">
        <v>3.36619718309859</v>
      </c>
      <c r="H155" s="193" t="n">
        <v>29.1833333333333</v>
      </c>
    </row>
    <row r="156" s="25" customFormat="true" ht="15" hidden="false" customHeight="true" outlineLevel="0" collapsed="false">
      <c r="A156" s="90" t="n">
        <v>38</v>
      </c>
      <c r="B156" s="112" t="s">
        <v>186</v>
      </c>
      <c r="C156" s="155" t="n">
        <v>57</v>
      </c>
      <c r="D156" s="155" t="n">
        <v>0</v>
      </c>
      <c r="E156" s="155" t="n">
        <v>0</v>
      </c>
      <c r="F156" s="191" t="n">
        <v>5</v>
      </c>
      <c r="G156" s="192" t="n">
        <v>2.08070175438596</v>
      </c>
      <c r="H156" s="193" t="n">
        <v>65.55</v>
      </c>
    </row>
    <row r="157" customFormat="false" ht="15" hidden="false" customHeight="true" outlineLevel="0" collapsed="false">
      <c r="A157" s="90" t="n">
        <v>39</v>
      </c>
      <c r="B157" s="112" t="s">
        <v>187</v>
      </c>
      <c r="C157" s="155" t="n">
        <v>130</v>
      </c>
      <c r="D157" s="155" t="n">
        <v>9</v>
      </c>
      <c r="E157" s="155" t="n">
        <v>2</v>
      </c>
      <c r="F157" s="191" t="n">
        <v>421</v>
      </c>
      <c r="G157" s="192" t="n">
        <v>3.13953488372093</v>
      </c>
      <c r="H157" s="193" t="n">
        <v>25.1</v>
      </c>
    </row>
    <row r="158" customFormat="false" ht="15" hidden="false" customHeight="true" outlineLevel="0" collapsed="false">
      <c r="A158" s="90" t="n">
        <v>56</v>
      </c>
      <c r="B158" s="112" t="s">
        <v>188</v>
      </c>
      <c r="C158" s="155" t="n">
        <v>166</v>
      </c>
      <c r="D158" s="155" t="n">
        <v>8</v>
      </c>
      <c r="E158" s="155" t="n">
        <v>4</v>
      </c>
      <c r="F158" s="191" t="n">
        <v>174</v>
      </c>
      <c r="G158" s="192" t="n">
        <v>3.34036144578313</v>
      </c>
      <c r="H158" s="193" t="n">
        <v>24.05</v>
      </c>
    </row>
    <row r="159" customFormat="false" ht="15" hidden="false" customHeight="true" outlineLevel="0" collapsed="false">
      <c r="A159" s="90" t="n">
        <v>70</v>
      </c>
      <c r="B159" s="112" t="s">
        <v>189</v>
      </c>
      <c r="C159" s="155" t="n">
        <v>92</v>
      </c>
      <c r="D159" s="155" t="n">
        <v>3</v>
      </c>
      <c r="E159" s="155" t="n">
        <v>0</v>
      </c>
      <c r="F159" s="191" t="n">
        <v>5</v>
      </c>
      <c r="G159" s="192" t="n">
        <v>2.70967741935484</v>
      </c>
      <c r="H159" s="193" t="n">
        <v>49.7666666666667</v>
      </c>
    </row>
    <row r="160" customFormat="false" ht="15" hidden="false" customHeight="true" outlineLevel="0" collapsed="false">
      <c r="A160" s="90" t="n">
        <v>76</v>
      </c>
      <c r="B160" s="112" t="s">
        <v>190</v>
      </c>
      <c r="C160" s="155" t="n">
        <v>152</v>
      </c>
      <c r="D160" s="155" t="n">
        <v>3</v>
      </c>
      <c r="E160" s="155" t="n">
        <v>1</v>
      </c>
      <c r="F160" s="191" t="n">
        <v>518</v>
      </c>
      <c r="G160" s="192" t="n">
        <v>2.70723684210526</v>
      </c>
      <c r="H160" s="193" t="n">
        <v>27.4</v>
      </c>
    </row>
    <row r="161" customFormat="false" ht="15" hidden="false" customHeight="true" outlineLevel="0" collapsed="false">
      <c r="A161" s="158"/>
      <c r="B161" s="195" t="s">
        <v>17</v>
      </c>
      <c r="C161" s="22" t="n">
        <v>1829</v>
      </c>
      <c r="D161" s="22" t="n">
        <v>132</v>
      </c>
      <c r="E161" s="22" t="n">
        <v>62</v>
      </c>
      <c r="F161" s="196" t="n">
        <v>5868</v>
      </c>
      <c r="G161" s="197" t="n">
        <v>2.66764254385965</v>
      </c>
      <c r="H161" s="198" t="n">
        <v>30.0166666666667</v>
      </c>
    </row>
    <row r="162" customFormat="false" ht="15" hidden="false" customHeight="true" outlineLevel="0" collapsed="false">
      <c r="A162" s="47"/>
      <c r="B162" s="147"/>
      <c r="C162" s="163"/>
      <c r="D162" s="163"/>
      <c r="E162" s="163"/>
      <c r="F162" s="199"/>
      <c r="G162" s="200"/>
      <c r="H162" s="187"/>
    </row>
    <row r="163" customFormat="false" ht="15" hidden="false" customHeight="true" outlineLevel="0" collapsed="false">
      <c r="A163" s="47"/>
      <c r="B163" s="182" t="s">
        <v>20</v>
      </c>
      <c r="C163" s="163"/>
      <c r="D163" s="163"/>
      <c r="E163" s="163"/>
      <c r="F163" s="199"/>
      <c r="G163" s="200"/>
      <c r="H163" s="187"/>
    </row>
    <row r="164" customFormat="false" ht="15" hidden="false" customHeight="true" outlineLevel="0" collapsed="false">
      <c r="A164" s="84" t="n">
        <v>20</v>
      </c>
      <c r="B164" s="113" t="s">
        <v>191</v>
      </c>
      <c r="C164" s="152" t="n">
        <v>117</v>
      </c>
      <c r="D164" s="152" t="n">
        <v>9</v>
      </c>
      <c r="E164" s="152" t="n">
        <v>2</v>
      </c>
      <c r="F164" s="188" t="n">
        <v>336</v>
      </c>
      <c r="G164" s="189" t="n">
        <v>3.5</v>
      </c>
      <c r="H164" s="190" t="n">
        <v>21.2666666666667</v>
      </c>
    </row>
    <row r="165" customFormat="false" ht="15" hidden="false" customHeight="true" outlineLevel="0" collapsed="false">
      <c r="A165" s="90" t="n">
        <v>21</v>
      </c>
      <c r="B165" s="112" t="s">
        <v>192</v>
      </c>
      <c r="C165" s="155" t="n">
        <v>103</v>
      </c>
      <c r="D165" s="155" t="n">
        <v>5</v>
      </c>
      <c r="E165" s="155" t="n">
        <v>1</v>
      </c>
      <c r="F165" s="191" t="n">
        <v>265</v>
      </c>
      <c r="G165" s="192" t="n">
        <v>2.72815533980583</v>
      </c>
      <c r="H165" s="193" t="n">
        <v>20.9333333333333</v>
      </c>
    </row>
    <row r="166" customFormat="false" ht="15" hidden="false" customHeight="true" outlineLevel="0" collapsed="false">
      <c r="A166" s="90" t="n">
        <v>29</v>
      </c>
      <c r="B166" s="112" t="s">
        <v>193</v>
      </c>
      <c r="C166" s="155" t="n">
        <v>183</v>
      </c>
      <c r="D166" s="155" t="n">
        <v>6</v>
      </c>
      <c r="E166" s="155" t="n">
        <v>2</v>
      </c>
      <c r="F166" s="191" t="n">
        <v>247</v>
      </c>
      <c r="G166" s="192" t="n">
        <v>3.03551912568306</v>
      </c>
      <c r="H166" s="193" t="n">
        <v>38.9166666666667</v>
      </c>
    </row>
    <row r="167" customFormat="false" ht="15" hidden="false" customHeight="true" outlineLevel="0" collapsed="false">
      <c r="A167" s="90" t="n">
        <v>33</v>
      </c>
      <c r="B167" s="112" t="s">
        <v>194</v>
      </c>
      <c r="C167" s="155" t="n">
        <v>59</v>
      </c>
      <c r="D167" s="155" t="n">
        <v>2</v>
      </c>
      <c r="E167" s="155" t="n">
        <v>1</v>
      </c>
      <c r="F167" s="191" t="n">
        <v>2</v>
      </c>
      <c r="G167" s="192" t="n">
        <v>3.55862068965517</v>
      </c>
      <c r="H167" s="193" t="n">
        <v>28.8833333333333</v>
      </c>
    </row>
    <row r="168" customFormat="false" ht="15" hidden="false" customHeight="true" outlineLevel="0" collapsed="false">
      <c r="A168" s="90" t="n">
        <v>34</v>
      </c>
      <c r="B168" s="112" t="s">
        <v>195</v>
      </c>
      <c r="C168" s="155" t="n">
        <v>193</v>
      </c>
      <c r="D168" s="155" t="n">
        <v>4</v>
      </c>
      <c r="E168" s="155" t="n">
        <v>0</v>
      </c>
      <c r="F168" s="191" t="n">
        <v>35</v>
      </c>
      <c r="G168" s="192" t="n">
        <v>3.30890052356021</v>
      </c>
      <c r="H168" s="193" t="n">
        <v>29.3666666666667</v>
      </c>
    </row>
    <row r="169" customFormat="false" ht="15" hidden="false" customHeight="true" outlineLevel="0" collapsed="false">
      <c r="A169" s="90" t="n">
        <v>45</v>
      </c>
      <c r="B169" s="112" t="s">
        <v>196</v>
      </c>
      <c r="C169" s="155" t="n">
        <v>146</v>
      </c>
      <c r="D169" s="155" t="n">
        <v>8</v>
      </c>
      <c r="E169" s="155" t="n">
        <v>1</v>
      </c>
      <c r="F169" s="191" t="n">
        <v>49</v>
      </c>
      <c r="G169" s="192" t="n">
        <v>3.13698630136986</v>
      </c>
      <c r="H169" s="193" t="n">
        <v>21.9833333333333</v>
      </c>
    </row>
    <row r="170" customFormat="false" ht="15" hidden="false" customHeight="true" outlineLevel="0" collapsed="false">
      <c r="A170" s="90" t="n">
        <v>46</v>
      </c>
      <c r="B170" s="112" t="s">
        <v>197</v>
      </c>
      <c r="C170" s="155" t="n">
        <v>120</v>
      </c>
      <c r="D170" s="155" t="n">
        <v>3</v>
      </c>
      <c r="E170" s="155" t="n">
        <v>0</v>
      </c>
      <c r="F170" s="191" t="n">
        <v>3</v>
      </c>
      <c r="G170" s="192" t="n">
        <v>3.64583333333333</v>
      </c>
      <c r="H170" s="193" t="n">
        <v>26.35</v>
      </c>
    </row>
    <row r="171" customFormat="false" ht="15" hidden="false" customHeight="true" outlineLevel="0" collapsed="false">
      <c r="A171" s="90" t="n">
        <v>48</v>
      </c>
      <c r="B171" s="112" t="s">
        <v>198</v>
      </c>
      <c r="C171" s="155" t="n">
        <v>69</v>
      </c>
      <c r="D171" s="155" t="n">
        <v>1</v>
      </c>
      <c r="E171" s="155" t="n">
        <v>0</v>
      </c>
      <c r="F171" s="191" t="n">
        <v>6</v>
      </c>
      <c r="G171" s="192" t="n">
        <v>2.2530303030303</v>
      </c>
      <c r="H171" s="193" t="n">
        <v>17.5</v>
      </c>
    </row>
    <row r="172" s="25" customFormat="true" ht="15" hidden="false" customHeight="true" outlineLevel="0" collapsed="false">
      <c r="A172" s="90" t="n">
        <v>54</v>
      </c>
      <c r="B172" s="112" t="s">
        <v>199</v>
      </c>
      <c r="C172" s="155" t="n">
        <v>93</v>
      </c>
      <c r="D172" s="155" t="n">
        <v>3</v>
      </c>
      <c r="E172" s="155" t="n">
        <v>2</v>
      </c>
      <c r="F172" s="191" t="n">
        <v>131</v>
      </c>
      <c r="G172" s="192" t="n">
        <v>3.34408602150538</v>
      </c>
      <c r="H172" s="193" t="n">
        <v>18.7333333333333</v>
      </c>
    </row>
    <row r="173" s="25" customFormat="true" ht="15" hidden="false" customHeight="true" outlineLevel="0" collapsed="false">
      <c r="A173" s="90" t="n">
        <v>80</v>
      </c>
      <c r="B173" s="112" t="s">
        <v>200</v>
      </c>
      <c r="C173" s="155" t="n">
        <v>8</v>
      </c>
      <c r="D173" s="155" t="n">
        <v>2</v>
      </c>
      <c r="E173" s="155" t="n">
        <v>2</v>
      </c>
      <c r="F173" s="191" t="n">
        <v>2</v>
      </c>
      <c r="G173" s="192" t="n">
        <v>4.83333333333333</v>
      </c>
      <c r="H173" s="193" t="n">
        <v>132.283333333333</v>
      </c>
    </row>
    <row r="174" customFormat="false" ht="15" hidden="false" customHeight="true" outlineLevel="0" collapsed="false">
      <c r="A174" s="90" t="n">
        <v>90</v>
      </c>
      <c r="B174" s="112" t="s">
        <v>201</v>
      </c>
      <c r="C174" s="155" t="n">
        <v>93</v>
      </c>
      <c r="D174" s="155" t="n">
        <v>2</v>
      </c>
      <c r="E174" s="155" t="n">
        <v>0</v>
      </c>
      <c r="F174" s="191" t="n">
        <v>0</v>
      </c>
      <c r="G174" s="192" t="n">
        <v>3.48351648351648</v>
      </c>
      <c r="H174" s="193" t="n">
        <v>26.8</v>
      </c>
    </row>
    <row r="175" customFormat="false" ht="15" hidden="false" customHeight="true" outlineLevel="0" collapsed="false">
      <c r="A175" s="158"/>
      <c r="B175" s="195" t="s">
        <v>17</v>
      </c>
      <c r="C175" s="22" t="n">
        <v>1184</v>
      </c>
      <c r="D175" s="22" t="n">
        <v>45</v>
      </c>
      <c r="E175" s="22" t="n">
        <v>11</v>
      </c>
      <c r="F175" s="196" t="n">
        <v>1076</v>
      </c>
      <c r="G175" s="197" t="n">
        <v>3.22429667519182</v>
      </c>
      <c r="H175" s="198" t="n">
        <v>26.9666666666667</v>
      </c>
    </row>
    <row r="176" customFormat="false" ht="15" hidden="false" customHeight="true" outlineLevel="0" collapsed="false">
      <c r="A176" s="47"/>
      <c r="B176" s="147"/>
      <c r="C176" s="163"/>
      <c r="D176" s="163"/>
      <c r="E176" s="163"/>
      <c r="F176" s="199"/>
      <c r="G176" s="200"/>
      <c r="H176" s="187"/>
    </row>
    <row r="177" customFormat="false" ht="15" hidden="false" customHeight="true" outlineLevel="0" collapsed="false">
      <c r="A177" s="47"/>
      <c r="B177" s="182" t="s">
        <v>21</v>
      </c>
      <c r="C177" s="163"/>
      <c r="D177" s="163"/>
      <c r="E177" s="163"/>
      <c r="F177" s="199"/>
      <c r="G177" s="200"/>
      <c r="H177" s="187"/>
    </row>
    <row r="178" customFormat="false" ht="15" hidden="false" customHeight="true" outlineLevel="0" collapsed="false">
      <c r="A178" s="84" t="n">
        <v>207</v>
      </c>
      <c r="B178" s="113" t="s">
        <v>202</v>
      </c>
      <c r="C178" s="152" t="n">
        <v>135</v>
      </c>
      <c r="D178" s="152" t="n">
        <v>0</v>
      </c>
      <c r="E178" s="152" t="n">
        <v>0</v>
      </c>
      <c r="F178" s="188" t="n">
        <v>0</v>
      </c>
      <c r="G178" s="189" t="n">
        <v>4.14179104477612</v>
      </c>
      <c r="H178" s="190" t="n">
        <v>23.4666666666667</v>
      </c>
    </row>
    <row r="179" customFormat="false" ht="15" hidden="false" customHeight="true" outlineLevel="0" collapsed="false">
      <c r="A179" s="90" t="n">
        <v>210</v>
      </c>
      <c r="B179" s="112" t="s">
        <v>203</v>
      </c>
      <c r="C179" s="155" t="n">
        <v>67</v>
      </c>
      <c r="D179" s="155" t="n">
        <v>5</v>
      </c>
      <c r="E179" s="155" t="n">
        <v>0</v>
      </c>
      <c r="F179" s="191" t="n">
        <v>6</v>
      </c>
      <c r="G179" s="192" t="n">
        <v>3.17910447761194</v>
      </c>
      <c r="H179" s="193" t="n">
        <v>20.3333333333333</v>
      </c>
    </row>
    <row r="180" customFormat="false" ht="15" hidden="false" customHeight="true" outlineLevel="0" collapsed="false">
      <c r="A180" s="90" t="n">
        <v>241</v>
      </c>
      <c r="B180" s="112" t="s">
        <v>204</v>
      </c>
      <c r="C180" s="155" t="n">
        <v>87</v>
      </c>
      <c r="D180" s="155" t="n">
        <v>0</v>
      </c>
      <c r="E180" s="155" t="n">
        <v>0</v>
      </c>
      <c r="F180" s="191" t="n">
        <v>4</v>
      </c>
      <c r="G180" s="192" t="n">
        <v>3.41379310344828</v>
      </c>
      <c r="H180" s="193" t="n">
        <v>28.2833333333333</v>
      </c>
    </row>
    <row r="181" customFormat="false" ht="15" hidden="false" customHeight="true" outlineLevel="0" collapsed="false">
      <c r="A181" s="90" t="n">
        <v>258</v>
      </c>
      <c r="B181" s="112" t="s">
        <v>205</v>
      </c>
      <c r="C181" s="155" t="n">
        <v>10</v>
      </c>
      <c r="D181" s="155" t="n">
        <v>1</v>
      </c>
      <c r="E181" s="155" t="n">
        <v>1</v>
      </c>
      <c r="F181" s="191" t="n">
        <v>0</v>
      </c>
      <c r="G181" s="192" t="n">
        <v>4</v>
      </c>
      <c r="H181" s="193" t="n">
        <v>65.3666666666667</v>
      </c>
    </row>
    <row r="182" customFormat="false" ht="15" hidden="false" customHeight="true" outlineLevel="0" collapsed="false">
      <c r="A182" s="90" t="n">
        <v>269</v>
      </c>
      <c r="B182" s="112" t="s">
        <v>206</v>
      </c>
      <c r="C182" s="155" t="n">
        <v>118</v>
      </c>
      <c r="D182" s="155" t="n">
        <v>1</v>
      </c>
      <c r="E182" s="155" t="n">
        <v>0</v>
      </c>
      <c r="F182" s="191" t="n">
        <v>1</v>
      </c>
      <c r="G182" s="192" t="n">
        <v>5.09090909090909</v>
      </c>
      <c r="H182" s="193" t="n">
        <v>25.3333333333333</v>
      </c>
    </row>
    <row r="183" customFormat="false" ht="15" hidden="false" customHeight="true" outlineLevel="0" collapsed="false">
      <c r="A183" s="90" t="n">
        <v>277</v>
      </c>
      <c r="B183" s="112" t="s">
        <v>207</v>
      </c>
      <c r="C183" s="155" t="n">
        <v>190</v>
      </c>
      <c r="D183" s="155" t="n">
        <v>2</v>
      </c>
      <c r="E183" s="155" t="n">
        <v>0</v>
      </c>
      <c r="F183" s="191" t="n">
        <v>5</v>
      </c>
      <c r="G183" s="192" t="n">
        <v>3.70263157894737</v>
      </c>
      <c r="H183" s="193" t="n">
        <v>32.9</v>
      </c>
    </row>
    <row r="184" customFormat="false" ht="15" hidden="false" customHeight="true" outlineLevel="0" collapsed="false">
      <c r="A184" s="90" t="n">
        <v>325</v>
      </c>
      <c r="B184" s="112" t="s">
        <v>208</v>
      </c>
      <c r="C184" s="155" t="n">
        <v>39</v>
      </c>
      <c r="D184" s="155" t="n">
        <v>0</v>
      </c>
      <c r="E184" s="155" t="n">
        <v>0</v>
      </c>
      <c r="F184" s="191" t="n">
        <v>0</v>
      </c>
      <c r="G184" s="192" t="n">
        <v>5.45454545454545</v>
      </c>
      <c r="H184" s="193" t="n">
        <v>55.7</v>
      </c>
    </row>
    <row r="185" customFormat="false" ht="15" hidden="false" customHeight="true" outlineLevel="0" collapsed="false">
      <c r="A185" s="90" t="n">
        <v>346</v>
      </c>
      <c r="B185" s="112" t="s">
        <v>209</v>
      </c>
      <c r="C185" s="155" t="n">
        <v>63</v>
      </c>
      <c r="D185" s="155" t="n">
        <v>1</v>
      </c>
      <c r="E185" s="155" t="n">
        <v>0</v>
      </c>
      <c r="F185" s="191" t="n">
        <v>0</v>
      </c>
      <c r="G185" s="192" t="n">
        <v>5.09523809523809</v>
      </c>
      <c r="H185" s="193" t="n">
        <v>24.1</v>
      </c>
    </row>
    <row r="186" customFormat="false" ht="15" hidden="false" customHeight="true" outlineLevel="0" collapsed="false">
      <c r="A186" s="90" t="n">
        <v>422</v>
      </c>
      <c r="B186" s="112" t="s">
        <v>210</v>
      </c>
      <c r="C186" s="155" t="n">
        <v>421</v>
      </c>
      <c r="D186" s="155" t="n">
        <v>4</v>
      </c>
      <c r="E186" s="155" t="n">
        <v>1</v>
      </c>
      <c r="F186" s="191" t="n">
        <v>55</v>
      </c>
      <c r="G186" s="192" t="n">
        <v>4.20574162679426</v>
      </c>
      <c r="H186" s="193" t="n">
        <v>24.2166666666667</v>
      </c>
    </row>
    <row r="187" customFormat="false" ht="15" hidden="false" customHeight="true" outlineLevel="0" collapsed="false">
      <c r="A187" s="90" t="n">
        <v>442</v>
      </c>
      <c r="B187" s="112" t="s">
        <v>211</v>
      </c>
      <c r="C187" s="155" t="n">
        <v>10</v>
      </c>
      <c r="D187" s="155" t="n">
        <v>0</v>
      </c>
      <c r="E187" s="155" t="n">
        <v>0</v>
      </c>
      <c r="F187" s="191" t="n">
        <v>0</v>
      </c>
      <c r="G187" s="192" t="n">
        <v>4</v>
      </c>
      <c r="H187" s="193" t="n">
        <v>34.2</v>
      </c>
    </row>
    <row r="188" customFormat="false" ht="15" hidden="false" customHeight="true" outlineLevel="0" collapsed="false">
      <c r="A188" s="90" t="n">
        <v>461</v>
      </c>
      <c r="B188" s="112" t="s">
        <v>212</v>
      </c>
      <c r="C188" s="155" t="n">
        <v>18</v>
      </c>
      <c r="D188" s="155" t="n">
        <v>0</v>
      </c>
      <c r="E188" s="155" t="n">
        <v>0</v>
      </c>
      <c r="F188" s="191" t="n">
        <v>1</v>
      </c>
      <c r="G188" s="192" t="n">
        <v>2.29411764705882</v>
      </c>
      <c r="H188" s="193" t="n">
        <v>41.8333333333333</v>
      </c>
    </row>
    <row r="189" customFormat="false" ht="15" hidden="false" customHeight="true" outlineLevel="0" collapsed="false">
      <c r="A189" s="90" t="n">
        <v>474</v>
      </c>
      <c r="B189" s="112" t="s">
        <v>213</v>
      </c>
      <c r="C189" s="155" t="n">
        <v>247</v>
      </c>
      <c r="D189" s="155" t="n">
        <v>0</v>
      </c>
      <c r="E189" s="155" t="n">
        <v>0</v>
      </c>
      <c r="F189" s="191" t="n">
        <v>0</v>
      </c>
      <c r="G189" s="192" t="n">
        <v>4.74898785425101</v>
      </c>
      <c r="H189" s="193" t="n">
        <v>30.1166666666667</v>
      </c>
    </row>
    <row r="190" s="25" customFormat="true" ht="15" hidden="false" customHeight="true" outlineLevel="0" collapsed="false">
      <c r="A190" s="90" t="n">
        <v>488</v>
      </c>
      <c r="B190" s="112" t="s">
        <v>214</v>
      </c>
      <c r="C190" s="155" t="n">
        <v>246</v>
      </c>
      <c r="D190" s="155" t="n">
        <v>3</v>
      </c>
      <c r="E190" s="155" t="n">
        <v>1</v>
      </c>
      <c r="F190" s="191" t="n">
        <v>274</v>
      </c>
      <c r="G190" s="192" t="n">
        <v>4.48983739837398</v>
      </c>
      <c r="H190" s="193" t="n">
        <v>22.25</v>
      </c>
    </row>
    <row r="191" s="25" customFormat="true" ht="15" hidden="false" customHeight="true" outlineLevel="0" collapsed="false">
      <c r="A191" s="90" t="n">
        <v>503</v>
      </c>
      <c r="B191" s="112" t="s">
        <v>215</v>
      </c>
      <c r="C191" s="155" t="n">
        <v>242</v>
      </c>
      <c r="D191" s="155" t="n">
        <v>8</v>
      </c>
      <c r="E191" s="155" t="n">
        <v>2</v>
      </c>
      <c r="F191" s="191" t="n">
        <v>185</v>
      </c>
      <c r="G191" s="192" t="n">
        <v>3.55555555555556</v>
      </c>
      <c r="H191" s="193" t="n">
        <v>24.65</v>
      </c>
    </row>
    <row r="192" customFormat="false" ht="15" hidden="false" customHeight="true" outlineLevel="0" collapsed="false">
      <c r="A192" s="158"/>
      <c r="B192" s="195" t="s">
        <v>17</v>
      </c>
      <c r="C192" s="22" t="n">
        <v>1893</v>
      </c>
      <c r="D192" s="22" t="n">
        <v>25</v>
      </c>
      <c r="E192" s="22" t="n">
        <v>5</v>
      </c>
      <c r="F192" s="196" t="n">
        <v>531</v>
      </c>
      <c r="G192" s="197" t="n">
        <v>4.18035426731079</v>
      </c>
      <c r="H192" s="198" t="n">
        <v>26.75</v>
      </c>
    </row>
    <row r="193" customFormat="false" ht="15" hidden="false" customHeight="true" outlineLevel="0" collapsed="false">
      <c r="A193" s="47"/>
      <c r="B193" s="147"/>
      <c r="C193" s="163"/>
      <c r="D193" s="163"/>
      <c r="E193" s="163"/>
      <c r="F193" s="199"/>
      <c r="G193" s="200"/>
      <c r="H193" s="187"/>
    </row>
    <row r="194" customFormat="false" ht="15" hidden="false" customHeight="true" outlineLevel="0" collapsed="false">
      <c r="A194" s="47"/>
      <c r="B194" s="182" t="s">
        <v>22</v>
      </c>
      <c r="C194" s="163"/>
      <c r="D194" s="163"/>
      <c r="E194" s="163"/>
      <c r="F194" s="199"/>
      <c r="G194" s="200"/>
      <c r="H194" s="187"/>
    </row>
    <row r="195" customFormat="false" ht="15" hidden="false" customHeight="true" outlineLevel="0" collapsed="false">
      <c r="A195" s="84" t="n">
        <v>203</v>
      </c>
      <c r="B195" s="113" t="s">
        <v>216</v>
      </c>
      <c r="C195" s="152" t="n">
        <v>150</v>
      </c>
      <c r="D195" s="152" t="n">
        <v>6</v>
      </c>
      <c r="E195" s="152" t="n">
        <v>1</v>
      </c>
      <c r="F195" s="188" t="n">
        <v>449</v>
      </c>
      <c r="G195" s="189" t="n">
        <v>3.66</v>
      </c>
      <c r="H195" s="190" t="n">
        <v>22.0833333333333</v>
      </c>
    </row>
    <row r="196" customFormat="false" ht="15" hidden="false" customHeight="true" outlineLevel="0" collapsed="false">
      <c r="A196" s="90" t="n">
        <v>206</v>
      </c>
      <c r="B196" s="112" t="s">
        <v>217</v>
      </c>
      <c r="C196" s="155" t="n">
        <v>49</v>
      </c>
      <c r="D196" s="155" t="n">
        <v>2</v>
      </c>
      <c r="E196" s="155" t="n">
        <v>0</v>
      </c>
      <c r="F196" s="191" t="n">
        <v>6</v>
      </c>
      <c r="G196" s="192" t="n">
        <v>3.1063829787234</v>
      </c>
      <c r="H196" s="193" t="n">
        <v>27.2833333333333</v>
      </c>
    </row>
    <row r="197" customFormat="false" ht="15" hidden="false" customHeight="true" outlineLevel="0" collapsed="false">
      <c r="A197" s="90" t="n">
        <v>209</v>
      </c>
      <c r="B197" s="112" t="s">
        <v>218</v>
      </c>
      <c r="C197" s="155" t="n">
        <v>94</v>
      </c>
      <c r="D197" s="155" t="n">
        <v>0</v>
      </c>
      <c r="E197" s="155" t="n">
        <v>0</v>
      </c>
      <c r="F197" s="191" t="n">
        <v>0</v>
      </c>
      <c r="G197" s="192" t="n">
        <v>2.64086021505376</v>
      </c>
      <c r="H197" s="193" t="n">
        <v>18.9666666666667</v>
      </c>
    </row>
    <row r="198" customFormat="false" ht="15" hidden="false" customHeight="true" outlineLevel="0" collapsed="false">
      <c r="A198" s="90" t="n">
        <v>214</v>
      </c>
      <c r="B198" s="112" t="s">
        <v>219</v>
      </c>
      <c r="C198" s="155" t="n">
        <v>10</v>
      </c>
      <c r="D198" s="155" t="n">
        <v>0</v>
      </c>
      <c r="E198" s="155" t="n">
        <v>0</v>
      </c>
      <c r="F198" s="191" t="n">
        <v>0</v>
      </c>
      <c r="G198" s="192" t="n">
        <v>2.4</v>
      </c>
      <c r="H198" s="193" t="n">
        <v>40.3</v>
      </c>
    </row>
    <row r="199" customFormat="false" ht="15" hidden="false" customHeight="true" outlineLevel="0" collapsed="false">
      <c r="A199" s="90" t="n">
        <v>218</v>
      </c>
      <c r="B199" s="112" t="s">
        <v>220</v>
      </c>
      <c r="C199" s="155" t="n">
        <v>4</v>
      </c>
      <c r="D199" s="155" t="n">
        <v>0</v>
      </c>
      <c r="E199" s="155" t="n">
        <v>0</v>
      </c>
      <c r="F199" s="191" t="n">
        <v>0</v>
      </c>
      <c r="G199" s="192" t="n">
        <v>2.25</v>
      </c>
      <c r="H199" s="193" t="n">
        <v>143.466666666667</v>
      </c>
    </row>
    <row r="200" customFormat="false" ht="15" hidden="false" customHeight="true" outlineLevel="0" collapsed="false">
      <c r="A200" s="90" t="n">
        <v>223</v>
      </c>
      <c r="B200" s="112" t="s">
        <v>221</v>
      </c>
      <c r="C200" s="155" t="n">
        <v>8</v>
      </c>
      <c r="D200" s="155" t="n">
        <v>0</v>
      </c>
      <c r="E200" s="155" t="n">
        <v>0</v>
      </c>
      <c r="F200" s="191" t="n">
        <v>0</v>
      </c>
      <c r="G200" s="192" t="n">
        <v>2.625</v>
      </c>
      <c r="H200" s="193" t="n">
        <v>63.8333333333333</v>
      </c>
    </row>
    <row r="201" customFormat="false" ht="15" hidden="false" customHeight="true" outlineLevel="0" collapsed="false">
      <c r="A201" s="90" t="n">
        <v>268</v>
      </c>
      <c r="B201" s="112" t="s">
        <v>222</v>
      </c>
      <c r="C201" s="155" t="n">
        <v>42</v>
      </c>
      <c r="D201" s="155" t="n">
        <v>0</v>
      </c>
      <c r="E201" s="155" t="n">
        <v>0</v>
      </c>
      <c r="F201" s="191" t="n">
        <v>50</v>
      </c>
      <c r="G201" s="192" t="n">
        <v>3.17073170731707</v>
      </c>
      <c r="H201" s="193" t="n">
        <v>58.6</v>
      </c>
    </row>
    <row r="202" customFormat="false" ht="15" hidden="false" customHeight="true" outlineLevel="0" collapsed="false">
      <c r="A202" s="90" t="n">
        <v>272</v>
      </c>
      <c r="B202" s="112" t="s">
        <v>223</v>
      </c>
      <c r="C202" s="155" t="n">
        <v>10</v>
      </c>
      <c r="D202" s="155" t="n">
        <v>0</v>
      </c>
      <c r="E202" s="155" t="n">
        <v>0</v>
      </c>
      <c r="F202" s="191" t="n">
        <v>0</v>
      </c>
      <c r="G202" s="192" t="n">
        <v>9.8</v>
      </c>
      <c r="H202" s="193" t="n">
        <v>78.05</v>
      </c>
    </row>
    <row r="203" customFormat="false" ht="15" hidden="false" customHeight="true" outlineLevel="0" collapsed="false">
      <c r="A203" s="90" t="n">
        <v>278</v>
      </c>
      <c r="B203" s="112" t="s">
        <v>224</v>
      </c>
      <c r="C203" s="155" t="n">
        <v>72</v>
      </c>
      <c r="D203" s="155" t="n">
        <v>3</v>
      </c>
      <c r="E203" s="155" t="n">
        <v>0</v>
      </c>
      <c r="F203" s="191" t="n">
        <v>0</v>
      </c>
      <c r="G203" s="192" t="n">
        <v>3.09722222222222</v>
      </c>
      <c r="H203" s="193" t="n">
        <v>31.7666666666667</v>
      </c>
    </row>
    <row r="204" customFormat="false" ht="15" hidden="false" customHeight="true" outlineLevel="0" collapsed="false">
      <c r="A204" s="90" t="n">
        <v>293</v>
      </c>
      <c r="B204" s="112" t="s">
        <v>225</v>
      </c>
      <c r="C204" s="155" t="n">
        <v>7</v>
      </c>
      <c r="D204" s="155" t="n">
        <v>0</v>
      </c>
      <c r="E204" s="155" t="n">
        <v>0</v>
      </c>
      <c r="F204" s="191" t="n">
        <v>0</v>
      </c>
      <c r="G204" s="192" t="n">
        <v>4.2</v>
      </c>
      <c r="H204" s="193" t="n">
        <v>41.2666666666667</v>
      </c>
    </row>
    <row r="205" customFormat="false" ht="15" hidden="false" customHeight="true" outlineLevel="0" collapsed="false">
      <c r="A205" s="90" t="n">
        <v>322</v>
      </c>
      <c r="B205" s="112" t="s">
        <v>226</v>
      </c>
      <c r="C205" s="155" t="n">
        <v>4</v>
      </c>
      <c r="D205" s="155" t="n">
        <v>0</v>
      </c>
      <c r="E205" s="155" t="n">
        <v>0</v>
      </c>
      <c r="F205" s="191" t="n">
        <v>0</v>
      </c>
      <c r="G205" s="192" t="n">
        <v>10</v>
      </c>
      <c r="H205" s="193" t="n">
        <v>67.65</v>
      </c>
    </row>
    <row r="206" customFormat="false" ht="15" hidden="false" customHeight="true" outlineLevel="0" collapsed="false">
      <c r="A206" s="90" t="n">
        <v>324</v>
      </c>
      <c r="B206" s="112" t="s">
        <v>227</v>
      </c>
      <c r="C206" s="155" t="n">
        <v>9</v>
      </c>
      <c r="D206" s="155" t="n">
        <v>0</v>
      </c>
      <c r="E206" s="155" t="n">
        <v>0</v>
      </c>
      <c r="F206" s="191" t="n">
        <v>0</v>
      </c>
      <c r="G206" s="192" t="n">
        <v>15.4444444444444</v>
      </c>
      <c r="H206" s="193" t="n">
        <v>54.1166666666667</v>
      </c>
    </row>
    <row r="207" customFormat="false" ht="15" hidden="false" customHeight="true" outlineLevel="0" collapsed="false">
      <c r="A207" s="90" t="n">
        <v>336</v>
      </c>
      <c r="B207" s="112" t="s">
        <v>228</v>
      </c>
      <c r="C207" s="155" t="n">
        <v>6</v>
      </c>
      <c r="D207" s="155" t="n">
        <v>0</v>
      </c>
      <c r="E207" s="155" t="n">
        <v>0</v>
      </c>
      <c r="F207" s="191" t="n">
        <v>0</v>
      </c>
      <c r="G207" s="192" t="n">
        <v>4.66666666666667</v>
      </c>
      <c r="H207" s="193" t="n">
        <v>40.0166666666667</v>
      </c>
    </row>
    <row r="208" customFormat="false" ht="15" hidden="false" customHeight="true" outlineLevel="0" collapsed="false">
      <c r="A208" s="90" t="n">
        <v>365</v>
      </c>
      <c r="B208" s="112" t="s">
        <v>229</v>
      </c>
      <c r="C208" s="155" t="n">
        <v>1</v>
      </c>
      <c r="D208" s="155" t="n">
        <v>0</v>
      </c>
      <c r="E208" s="155" t="n">
        <v>0</v>
      </c>
      <c r="F208" s="191" t="n">
        <v>0</v>
      </c>
      <c r="G208" s="192" t="n">
        <v>1</v>
      </c>
      <c r="H208" s="193" t="n">
        <v>16</v>
      </c>
    </row>
    <row r="209" s="25" customFormat="true" ht="15" hidden="false" customHeight="true" outlineLevel="0" collapsed="false">
      <c r="A209" s="90" t="n">
        <v>379</v>
      </c>
      <c r="B209" s="112" t="s">
        <v>230</v>
      </c>
      <c r="C209" s="155" t="n">
        <v>8</v>
      </c>
      <c r="D209" s="155" t="n">
        <v>0</v>
      </c>
      <c r="E209" s="155" t="n">
        <v>0</v>
      </c>
      <c r="F209" s="191" t="n">
        <v>0</v>
      </c>
      <c r="G209" s="192" t="n">
        <v>7.625</v>
      </c>
      <c r="H209" s="193" t="n">
        <v>107.45</v>
      </c>
    </row>
    <row r="210" s="25" customFormat="true" ht="15" hidden="false" customHeight="true" outlineLevel="0" collapsed="false">
      <c r="A210" s="90" t="n">
        <v>394</v>
      </c>
      <c r="B210" s="112" t="s">
        <v>231</v>
      </c>
      <c r="C210" s="155" t="n">
        <v>11</v>
      </c>
      <c r="D210" s="155" t="n">
        <v>0</v>
      </c>
      <c r="E210" s="155" t="n">
        <v>0</v>
      </c>
      <c r="F210" s="191" t="n">
        <v>0</v>
      </c>
      <c r="G210" s="192" t="n">
        <v>3.88888888888889</v>
      </c>
      <c r="H210" s="193" t="n">
        <v>40.8333333333333</v>
      </c>
    </row>
    <row r="211" customFormat="false" ht="15" hidden="false" customHeight="true" outlineLevel="0" collapsed="false">
      <c r="A211" s="90" t="n">
        <v>463</v>
      </c>
      <c r="B211" s="112" t="s">
        <v>232</v>
      </c>
      <c r="C211" s="155" t="n">
        <v>9</v>
      </c>
      <c r="D211" s="155" t="n">
        <v>0</v>
      </c>
      <c r="E211" s="155" t="n">
        <v>0</v>
      </c>
      <c r="F211" s="191" t="n">
        <v>0</v>
      </c>
      <c r="G211" s="192" t="n">
        <v>1.77777777777778</v>
      </c>
      <c r="H211" s="193" t="n">
        <v>17.8666666666667</v>
      </c>
    </row>
    <row r="212" customFormat="false" ht="15" hidden="false" customHeight="true" outlineLevel="0" collapsed="false">
      <c r="A212" s="90" t="n">
        <v>466</v>
      </c>
      <c r="B212" s="112" t="s">
        <v>233</v>
      </c>
      <c r="C212" s="155" t="n">
        <v>9</v>
      </c>
      <c r="D212" s="155" t="n">
        <v>0</v>
      </c>
      <c r="E212" s="155" t="n">
        <v>0</v>
      </c>
      <c r="F212" s="191" t="n">
        <v>0</v>
      </c>
      <c r="G212" s="192" t="n">
        <v>3.22222222222222</v>
      </c>
      <c r="H212" s="193" t="n">
        <v>22.2666666666667</v>
      </c>
    </row>
    <row r="213" customFormat="false" ht="15" hidden="false" customHeight="true" outlineLevel="0" collapsed="false">
      <c r="A213" s="90" t="n">
        <v>467</v>
      </c>
      <c r="B213" s="112" t="s">
        <v>234</v>
      </c>
      <c r="C213" s="155" t="n">
        <v>27</v>
      </c>
      <c r="D213" s="155" t="n">
        <v>0</v>
      </c>
      <c r="E213" s="155" t="n">
        <v>0</v>
      </c>
      <c r="F213" s="191" t="n">
        <v>3</v>
      </c>
      <c r="G213" s="192" t="n">
        <v>2.12</v>
      </c>
      <c r="H213" s="193" t="n">
        <v>50.45</v>
      </c>
    </row>
    <row r="214" customFormat="false" ht="15" hidden="false" customHeight="true" outlineLevel="0" collapsed="false">
      <c r="A214" s="90" t="n">
        <v>472</v>
      </c>
      <c r="B214" s="112" t="s">
        <v>235</v>
      </c>
      <c r="C214" s="155" t="n">
        <v>333</v>
      </c>
      <c r="D214" s="155" t="n">
        <v>5</v>
      </c>
      <c r="E214" s="155" t="n">
        <v>0</v>
      </c>
      <c r="F214" s="191" t="n">
        <v>59</v>
      </c>
      <c r="G214" s="192" t="n">
        <v>4.57703927492447</v>
      </c>
      <c r="H214" s="193" t="n">
        <v>17.75</v>
      </c>
    </row>
    <row r="215" s="25" customFormat="true" ht="15" hidden="false" customHeight="true" outlineLevel="0" collapsed="false">
      <c r="A215" s="90" t="n">
        <v>480</v>
      </c>
      <c r="B215" s="112" t="s">
        <v>236</v>
      </c>
      <c r="C215" s="155" t="n">
        <v>98</v>
      </c>
      <c r="D215" s="155" t="n">
        <v>1</v>
      </c>
      <c r="E215" s="155" t="n">
        <v>0</v>
      </c>
      <c r="F215" s="191" t="n">
        <v>0</v>
      </c>
      <c r="G215" s="192" t="n">
        <v>4.91237113402062</v>
      </c>
      <c r="H215" s="193" t="n">
        <v>42.8166666666667</v>
      </c>
    </row>
    <row r="216" customFormat="false" ht="15" hidden="false" customHeight="true" outlineLevel="0" collapsed="false">
      <c r="A216" s="158"/>
      <c r="B216" s="195" t="s">
        <v>17</v>
      </c>
      <c r="C216" s="22" t="n">
        <v>961</v>
      </c>
      <c r="D216" s="22" t="n">
        <v>17</v>
      </c>
      <c r="E216" s="22" t="n">
        <v>1</v>
      </c>
      <c r="F216" s="196" t="n">
        <v>567</v>
      </c>
      <c r="G216" s="197" t="n">
        <v>4.07183544303798</v>
      </c>
      <c r="H216" s="198" t="n">
        <v>28.9</v>
      </c>
    </row>
    <row r="217" customFormat="false" ht="15" hidden="false" customHeight="true" outlineLevel="0" collapsed="false">
      <c r="A217" s="47"/>
      <c r="B217" s="147"/>
      <c r="C217" s="163"/>
      <c r="D217" s="163"/>
      <c r="E217" s="163"/>
      <c r="F217" s="199"/>
      <c r="G217" s="200"/>
      <c r="H217" s="187"/>
    </row>
    <row r="218" customFormat="false" ht="15" hidden="false" customHeight="true" outlineLevel="0" collapsed="false">
      <c r="A218" s="47"/>
      <c r="B218" s="182" t="s">
        <v>23</v>
      </c>
      <c r="C218" s="163"/>
      <c r="D218" s="163"/>
      <c r="E218" s="163"/>
      <c r="F218" s="199"/>
      <c r="G218" s="200"/>
      <c r="H218" s="187"/>
    </row>
    <row r="219" customFormat="false" ht="15" hidden="false" customHeight="true" outlineLevel="0" collapsed="false">
      <c r="A219" s="84" t="n">
        <v>217</v>
      </c>
      <c r="B219" s="113" t="s">
        <v>237</v>
      </c>
      <c r="C219" s="152" t="n">
        <v>68</v>
      </c>
      <c r="D219" s="152" t="n">
        <v>0</v>
      </c>
      <c r="E219" s="152" t="n">
        <v>0</v>
      </c>
      <c r="F219" s="188" t="n">
        <v>0</v>
      </c>
      <c r="G219" s="189" t="n">
        <v>6.59076923076923</v>
      </c>
      <c r="H219" s="190" t="n">
        <v>38.9833333333333</v>
      </c>
    </row>
    <row r="220" customFormat="false" ht="15" hidden="false" customHeight="true" outlineLevel="0" collapsed="false">
      <c r="A220" s="90" t="n">
        <v>219</v>
      </c>
      <c r="B220" s="112" t="s">
        <v>238</v>
      </c>
      <c r="C220" s="155" t="n">
        <v>20</v>
      </c>
      <c r="D220" s="155" t="n">
        <v>1</v>
      </c>
      <c r="E220" s="155" t="n">
        <v>0</v>
      </c>
      <c r="F220" s="191" t="n">
        <v>0</v>
      </c>
      <c r="G220" s="192" t="n">
        <v>3.625</v>
      </c>
      <c r="H220" s="193" t="n">
        <v>33.8</v>
      </c>
    </row>
    <row r="221" customFormat="false" ht="15" hidden="false" customHeight="true" outlineLevel="0" collapsed="false">
      <c r="A221" s="90" t="n">
        <v>224</v>
      </c>
      <c r="B221" s="112" t="s">
        <v>239</v>
      </c>
      <c r="C221" s="155" t="n">
        <v>10</v>
      </c>
      <c r="D221" s="155" t="n">
        <v>0</v>
      </c>
      <c r="E221" s="155" t="n">
        <v>0</v>
      </c>
      <c r="F221" s="191" t="n">
        <v>0</v>
      </c>
      <c r="G221" s="192" t="n">
        <v>2.8</v>
      </c>
      <c r="H221" s="193" t="n">
        <v>30.2833333333333</v>
      </c>
    </row>
    <row r="222" customFormat="false" ht="15" hidden="false" customHeight="true" outlineLevel="0" collapsed="false">
      <c r="A222" s="90" t="n">
        <v>230</v>
      </c>
      <c r="B222" s="112" t="s">
        <v>240</v>
      </c>
      <c r="C222" s="155" t="n">
        <v>13</v>
      </c>
      <c r="D222" s="155" t="n">
        <v>0</v>
      </c>
      <c r="E222" s="155" t="n">
        <v>0</v>
      </c>
      <c r="F222" s="191" t="n">
        <v>0</v>
      </c>
      <c r="G222" s="192" t="n">
        <v>2.26923076923077</v>
      </c>
      <c r="H222" s="193" t="n">
        <v>83.2833333333333</v>
      </c>
    </row>
    <row r="223" customFormat="false" ht="15" hidden="false" customHeight="true" outlineLevel="0" collapsed="false">
      <c r="A223" s="90" t="n">
        <v>236</v>
      </c>
      <c r="B223" s="112" t="s">
        <v>241</v>
      </c>
      <c r="C223" s="155" t="n">
        <v>4</v>
      </c>
      <c r="D223" s="155" t="n">
        <v>0</v>
      </c>
      <c r="E223" s="155" t="n">
        <v>0</v>
      </c>
      <c r="F223" s="191" t="n">
        <v>0</v>
      </c>
      <c r="G223" s="192" t="n">
        <v>10.3333333333333</v>
      </c>
      <c r="H223" s="193" t="n">
        <v>41.9166666666667</v>
      </c>
    </row>
    <row r="224" customFormat="false" ht="15" hidden="false" customHeight="true" outlineLevel="0" collapsed="false">
      <c r="A224" s="90" t="n">
        <v>263</v>
      </c>
      <c r="B224" s="112" t="s">
        <v>242</v>
      </c>
      <c r="C224" s="155" t="n">
        <v>32</v>
      </c>
      <c r="D224" s="155" t="n">
        <v>0</v>
      </c>
      <c r="E224" s="155" t="n">
        <v>0</v>
      </c>
      <c r="F224" s="191" t="n">
        <v>8</v>
      </c>
      <c r="G224" s="192" t="n">
        <v>9.65625</v>
      </c>
      <c r="H224" s="193" t="n">
        <v>39.1833333333333</v>
      </c>
    </row>
    <row r="225" customFormat="false" ht="15" hidden="false" customHeight="true" outlineLevel="0" collapsed="false">
      <c r="A225" s="90" t="n">
        <v>286</v>
      </c>
      <c r="B225" s="112" t="s">
        <v>243</v>
      </c>
      <c r="C225" s="155" t="n">
        <v>29</v>
      </c>
      <c r="D225" s="155" t="n">
        <v>0</v>
      </c>
      <c r="E225" s="155" t="n">
        <v>0</v>
      </c>
      <c r="F225" s="191" t="n">
        <v>0</v>
      </c>
      <c r="G225" s="192" t="n">
        <v>2.57142857142857</v>
      </c>
      <c r="H225" s="193" t="n">
        <v>38.8666666666667</v>
      </c>
    </row>
    <row r="226" customFormat="false" ht="15" hidden="false" customHeight="true" outlineLevel="0" collapsed="false">
      <c r="A226" s="90" t="n">
        <v>338</v>
      </c>
      <c r="B226" s="112" t="s">
        <v>244</v>
      </c>
      <c r="C226" s="155" t="n">
        <v>12</v>
      </c>
      <c r="D226" s="155" t="n">
        <v>1</v>
      </c>
      <c r="E226" s="155" t="n">
        <v>0</v>
      </c>
      <c r="F226" s="191" t="n">
        <v>0</v>
      </c>
      <c r="G226" s="192" t="n">
        <v>12</v>
      </c>
      <c r="H226" s="193" t="n">
        <v>32.7833333333333</v>
      </c>
    </row>
    <row r="227" customFormat="false" ht="15" hidden="false" customHeight="true" outlineLevel="0" collapsed="false">
      <c r="A227" s="90" t="n">
        <v>384</v>
      </c>
      <c r="B227" s="112" t="s">
        <v>245</v>
      </c>
      <c r="C227" s="155" t="n">
        <v>39</v>
      </c>
      <c r="D227" s="155" t="n">
        <v>1</v>
      </c>
      <c r="E227" s="155" t="n">
        <v>0</v>
      </c>
      <c r="F227" s="191" t="n">
        <v>0</v>
      </c>
      <c r="G227" s="192" t="n">
        <v>7.32352941176471</v>
      </c>
      <c r="H227" s="193" t="n">
        <v>35.7166666666667</v>
      </c>
    </row>
    <row r="228" customFormat="false" ht="15" hidden="false" customHeight="true" outlineLevel="0" collapsed="false">
      <c r="A228" s="90" t="n">
        <v>395</v>
      </c>
      <c r="B228" s="112" t="s">
        <v>246</v>
      </c>
      <c r="C228" s="155" t="n">
        <v>19</v>
      </c>
      <c r="D228" s="155" t="n">
        <v>0</v>
      </c>
      <c r="E228" s="155" t="n">
        <v>0</v>
      </c>
      <c r="F228" s="191" t="n">
        <v>0</v>
      </c>
      <c r="G228" s="192" t="n">
        <v>4.10526315789474</v>
      </c>
      <c r="H228" s="193" t="n">
        <v>35.2333333333333</v>
      </c>
    </row>
    <row r="229" customFormat="false" ht="15" hidden="false" customHeight="true" outlineLevel="0" collapsed="false">
      <c r="A229" s="90" t="n">
        <v>398</v>
      </c>
      <c r="B229" s="112" t="s">
        <v>247</v>
      </c>
      <c r="C229" s="155" t="n">
        <v>24</v>
      </c>
      <c r="D229" s="155" t="n">
        <v>1</v>
      </c>
      <c r="E229" s="155" t="n">
        <v>1</v>
      </c>
      <c r="F229" s="191" t="n">
        <v>2</v>
      </c>
      <c r="G229" s="192" t="n">
        <v>11.55</v>
      </c>
      <c r="H229" s="193" t="n">
        <v>47.25</v>
      </c>
    </row>
    <row r="230" customFormat="false" ht="15" hidden="false" customHeight="true" outlineLevel="0" collapsed="false">
      <c r="A230" s="90" t="n">
        <v>405</v>
      </c>
      <c r="B230" s="112" t="s">
        <v>248</v>
      </c>
      <c r="C230" s="155" t="n">
        <v>281</v>
      </c>
      <c r="D230" s="155" t="n">
        <v>10</v>
      </c>
      <c r="E230" s="155" t="n">
        <v>0</v>
      </c>
      <c r="F230" s="191" t="n">
        <v>20</v>
      </c>
      <c r="G230" s="192" t="n">
        <v>5.45126353790614</v>
      </c>
      <c r="H230" s="193" t="n">
        <v>24.1666666666667</v>
      </c>
    </row>
    <row r="231" customFormat="false" ht="15" hidden="false" customHeight="true" outlineLevel="0" collapsed="false">
      <c r="A231" s="90" t="n">
        <v>426</v>
      </c>
      <c r="B231" s="112" t="s">
        <v>249</v>
      </c>
      <c r="C231" s="155" t="n">
        <v>15</v>
      </c>
      <c r="D231" s="155" t="n">
        <v>0</v>
      </c>
      <c r="E231" s="155" t="n">
        <v>0</v>
      </c>
      <c r="F231" s="191" t="n">
        <v>0</v>
      </c>
      <c r="G231" s="192" t="n">
        <v>1.52666666666667</v>
      </c>
      <c r="H231" s="193" t="n">
        <v>13.7666666666667</v>
      </c>
    </row>
    <row r="232" customFormat="false" ht="15" hidden="false" customHeight="true" outlineLevel="0" collapsed="false">
      <c r="A232" s="90" t="n">
        <v>428</v>
      </c>
      <c r="B232" s="112" t="s">
        <v>250</v>
      </c>
      <c r="C232" s="155" t="n">
        <v>154</v>
      </c>
      <c r="D232" s="155" t="n">
        <v>6</v>
      </c>
      <c r="E232" s="155" t="n">
        <v>0</v>
      </c>
      <c r="F232" s="191" t="n">
        <v>66</v>
      </c>
      <c r="G232" s="192" t="n">
        <v>5.77450980392157</v>
      </c>
      <c r="H232" s="193" t="n">
        <v>26.8333333333333</v>
      </c>
    </row>
    <row r="233" customFormat="false" ht="15" hidden="false" customHeight="true" outlineLevel="0" collapsed="false">
      <c r="A233" s="90" t="n">
        <v>451</v>
      </c>
      <c r="B233" s="112" t="s">
        <v>251</v>
      </c>
      <c r="C233" s="155" t="n">
        <v>10</v>
      </c>
      <c r="D233" s="155" t="n">
        <v>0</v>
      </c>
      <c r="E233" s="155" t="n">
        <v>0</v>
      </c>
      <c r="F233" s="191" t="n">
        <v>0</v>
      </c>
      <c r="G233" s="192" t="n">
        <v>9.125</v>
      </c>
      <c r="H233" s="193" t="n">
        <v>80.1833333333333</v>
      </c>
    </row>
    <row r="234" s="25" customFormat="true" ht="15" hidden="false" customHeight="true" outlineLevel="0" collapsed="false">
      <c r="A234" s="90" t="n">
        <v>477</v>
      </c>
      <c r="B234" s="112" t="s">
        <v>252</v>
      </c>
      <c r="C234" s="155" t="n">
        <v>66</v>
      </c>
      <c r="D234" s="155" t="n">
        <v>0</v>
      </c>
      <c r="E234" s="155" t="n">
        <v>0</v>
      </c>
      <c r="F234" s="191" t="n">
        <v>0</v>
      </c>
      <c r="G234" s="192" t="n">
        <v>3.61904761904762</v>
      </c>
      <c r="H234" s="193" t="n">
        <v>43.3666666666667</v>
      </c>
    </row>
    <row r="235" s="25" customFormat="true" ht="15" hidden="false" customHeight="true" outlineLevel="0" collapsed="false">
      <c r="A235" s="158"/>
      <c r="B235" s="195" t="s">
        <v>17</v>
      </c>
      <c r="C235" s="22" t="n">
        <v>796</v>
      </c>
      <c r="D235" s="22" t="n">
        <v>20</v>
      </c>
      <c r="E235" s="22" t="n">
        <v>1</v>
      </c>
      <c r="F235" s="196" t="n">
        <v>96</v>
      </c>
      <c r="G235" s="197" t="n">
        <v>5.6780804150454</v>
      </c>
      <c r="H235" s="198" t="n">
        <v>31.85</v>
      </c>
    </row>
    <row r="236" s="25" customFormat="true" ht="15" hidden="false" customHeight="true" outlineLevel="0" collapsed="false">
      <c r="A236" s="47"/>
      <c r="B236" s="147"/>
      <c r="C236" s="163"/>
      <c r="D236" s="163"/>
      <c r="E236" s="163"/>
      <c r="F236" s="199"/>
      <c r="G236" s="200"/>
      <c r="H236" s="187"/>
    </row>
    <row r="237" s="25" customFormat="true" ht="15" hidden="false" customHeight="true" outlineLevel="0" collapsed="false">
      <c r="A237" s="47"/>
      <c r="B237" s="182" t="s">
        <v>24</v>
      </c>
      <c r="C237" s="163"/>
      <c r="D237" s="163"/>
      <c r="E237" s="163"/>
      <c r="F237" s="199"/>
      <c r="G237" s="200"/>
      <c r="H237" s="187"/>
    </row>
    <row r="238" customFormat="false" ht="15" hidden="false" customHeight="true" outlineLevel="0" collapsed="false">
      <c r="A238" s="84" t="n">
        <v>5</v>
      </c>
      <c r="B238" s="113" t="s">
        <v>253</v>
      </c>
      <c r="C238" s="152" t="n">
        <v>146</v>
      </c>
      <c r="D238" s="152" t="n">
        <v>5</v>
      </c>
      <c r="E238" s="152" t="n">
        <v>0</v>
      </c>
      <c r="F238" s="188" t="n">
        <v>173</v>
      </c>
      <c r="G238" s="189" t="n">
        <v>2.93424657534247</v>
      </c>
      <c r="H238" s="190" t="n">
        <v>24.7666666666667</v>
      </c>
    </row>
    <row r="239" customFormat="false" ht="15" hidden="false" customHeight="true" outlineLevel="0" collapsed="false">
      <c r="A239" s="90" t="n">
        <v>12</v>
      </c>
      <c r="B239" s="112" t="s">
        <v>254</v>
      </c>
      <c r="C239" s="155" t="n">
        <v>54</v>
      </c>
      <c r="D239" s="155" t="n">
        <v>0</v>
      </c>
      <c r="E239" s="155" t="n">
        <v>0</v>
      </c>
      <c r="F239" s="191" t="n">
        <v>0</v>
      </c>
      <c r="G239" s="192" t="n">
        <v>2.66666666666667</v>
      </c>
      <c r="H239" s="193" t="n">
        <v>19.1666666666667</v>
      </c>
    </row>
    <row r="240" customFormat="false" ht="15" hidden="false" customHeight="true" outlineLevel="0" collapsed="false">
      <c r="A240" s="90" t="n">
        <v>14</v>
      </c>
      <c r="B240" s="112" t="s">
        <v>255</v>
      </c>
      <c r="C240" s="155" t="n">
        <v>134</v>
      </c>
      <c r="D240" s="155" t="n">
        <v>12</v>
      </c>
      <c r="E240" s="155" t="n">
        <v>5</v>
      </c>
      <c r="F240" s="191" t="n">
        <v>305</v>
      </c>
      <c r="G240" s="192" t="n">
        <v>3.19402985074627</v>
      </c>
      <c r="H240" s="193" t="n">
        <v>21.6833333333333</v>
      </c>
    </row>
    <row r="241" customFormat="false" ht="15" hidden="false" customHeight="true" outlineLevel="0" collapsed="false">
      <c r="A241" s="90" t="n">
        <v>15</v>
      </c>
      <c r="B241" s="112" t="s">
        <v>256</v>
      </c>
      <c r="C241" s="155" t="n">
        <v>171</v>
      </c>
      <c r="D241" s="155" t="n">
        <v>9</v>
      </c>
      <c r="E241" s="155" t="n">
        <v>0</v>
      </c>
      <c r="F241" s="191" t="n">
        <v>53</v>
      </c>
      <c r="G241" s="192" t="n">
        <v>3.50058823529412</v>
      </c>
      <c r="H241" s="193" t="n">
        <v>36.1</v>
      </c>
    </row>
    <row r="242" customFormat="false" ht="15" hidden="false" customHeight="true" outlineLevel="0" collapsed="false">
      <c r="A242" s="90" t="n">
        <v>16</v>
      </c>
      <c r="B242" s="112" t="s">
        <v>257</v>
      </c>
      <c r="C242" s="155" t="n">
        <v>113</v>
      </c>
      <c r="D242" s="155" t="n">
        <v>1</v>
      </c>
      <c r="E242" s="155" t="n">
        <v>0</v>
      </c>
      <c r="F242" s="191" t="n">
        <v>181</v>
      </c>
      <c r="G242" s="192" t="n">
        <v>3.30589285714286</v>
      </c>
      <c r="H242" s="193" t="n">
        <v>27.4833333333333</v>
      </c>
    </row>
    <row r="243" customFormat="false" ht="15" hidden="false" customHeight="true" outlineLevel="0" collapsed="false">
      <c r="A243" s="90" t="n">
        <v>17</v>
      </c>
      <c r="B243" s="112" t="s">
        <v>258</v>
      </c>
      <c r="C243" s="155" t="n">
        <v>77</v>
      </c>
      <c r="D243" s="155" t="n">
        <v>8</v>
      </c>
      <c r="E243" s="155" t="n">
        <v>3</v>
      </c>
      <c r="F243" s="191" t="n">
        <v>78</v>
      </c>
      <c r="G243" s="192" t="n">
        <v>3.50789473684211</v>
      </c>
      <c r="H243" s="193" t="n">
        <v>34.6833333333333</v>
      </c>
    </row>
    <row r="244" customFormat="false" ht="15" hidden="false" customHeight="true" outlineLevel="0" collapsed="false">
      <c r="A244" s="90" t="n">
        <v>18</v>
      </c>
      <c r="B244" s="112" t="s">
        <v>259</v>
      </c>
      <c r="C244" s="155" t="n">
        <v>122</v>
      </c>
      <c r="D244" s="155" t="n">
        <v>2</v>
      </c>
      <c r="E244" s="155" t="n">
        <v>0</v>
      </c>
      <c r="F244" s="191" t="n">
        <v>258</v>
      </c>
      <c r="G244" s="192" t="n">
        <v>2.56393442622951</v>
      </c>
      <c r="H244" s="193" t="n">
        <v>25.4166666666667</v>
      </c>
    </row>
    <row r="245" customFormat="false" ht="15" hidden="false" customHeight="true" outlineLevel="0" collapsed="false">
      <c r="A245" s="90" t="n">
        <v>22</v>
      </c>
      <c r="B245" s="112" t="s">
        <v>260</v>
      </c>
      <c r="C245" s="155" t="n">
        <v>133</v>
      </c>
      <c r="D245" s="155" t="n">
        <v>2</v>
      </c>
      <c r="E245" s="155" t="n">
        <v>2</v>
      </c>
      <c r="F245" s="191" t="n">
        <v>18</v>
      </c>
      <c r="G245" s="192" t="n">
        <v>2.70454545454545</v>
      </c>
      <c r="H245" s="193" t="n">
        <v>19.8166666666667</v>
      </c>
    </row>
    <row r="246" customFormat="false" ht="15" hidden="false" customHeight="true" outlineLevel="0" collapsed="false">
      <c r="A246" s="90" t="n">
        <v>28</v>
      </c>
      <c r="B246" s="112" t="s">
        <v>261</v>
      </c>
      <c r="C246" s="155" t="n">
        <v>182</v>
      </c>
      <c r="D246" s="155" t="n">
        <v>9</v>
      </c>
      <c r="E246" s="155" t="n">
        <v>0</v>
      </c>
      <c r="F246" s="191" t="n">
        <v>33</v>
      </c>
      <c r="G246" s="192" t="n">
        <v>2.83791208791209</v>
      </c>
      <c r="H246" s="193" t="n">
        <v>29.35</v>
      </c>
    </row>
    <row r="247" customFormat="false" ht="15" hidden="false" customHeight="true" outlineLevel="0" collapsed="false">
      <c r="A247" s="90" t="n">
        <v>47</v>
      </c>
      <c r="B247" s="112" t="s">
        <v>262</v>
      </c>
      <c r="C247" s="155" t="n">
        <v>316</v>
      </c>
      <c r="D247" s="155" t="n">
        <v>22</v>
      </c>
      <c r="E247" s="155" t="n">
        <v>1</v>
      </c>
      <c r="F247" s="191" t="n">
        <v>74</v>
      </c>
      <c r="G247" s="192" t="n">
        <v>4.10318471337579</v>
      </c>
      <c r="H247" s="193" t="n">
        <v>24.3333333333333</v>
      </c>
    </row>
    <row r="248" customFormat="false" ht="15" hidden="false" customHeight="true" outlineLevel="0" collapsed="false">
      <c r="A248" s="90" t="n">
        <v>52</v>
      </c>
      <c r="B248" s="112" t="s">
        <v>263</v>
      </c>
      <c r="C248" s="155" t="n">
        <v>176</v>
      </c>
      <c r="D248" s="155" t="n">
        <v>4</v>
      </c>
      <c r="E248" s="155" t="n">
        <v>9</v>
      </c>
      <c r="F248" s="191" t="n">
        <v>22</v>
      </c>
      <c r="G248" s="192" t="n">
        <v>3.43977272727273</v>
      </c>
      <c r="H248" s="193" t="n">
        <v>22.75</v>
      </c>
    </row>
    <row r="249" customFormat="false" ht="15" hidden="false" customHeight="true" outlineLevel="0" collapsed="false">
      <c r="A249" s="90" t="n">
        <v>62</v>
      </c>
      <c r="B249" s="112" t="s">
        <v>264</v>
      </c>
      <c r="C249" s="155" t="n">
        <v>375</v>
      </c>
      <c r="D249" s="155" t="n">
        <v>12</v>
      </c>
      <c r="E249" s="155" t="n">
        <v>1</v>
      </c>
      <c r="F249" s="191" t="n">
        <v>158</v>
      </c>
      <c r="G249" s="192" t="n">
        <v>3.53466666666667</v>
      </c>
      <c r="H249" s="193" t="n">
        <v>28.5833333333333</v>
      </c>
    </row>
    <row r="250" customFormat="false" ht="15" hidden="false" customHeight="true" outlineLevel="0" collapsed="false">
      <c r="A250" s="90" t="n">
        <v>64</v>
      </c>
      <c r="B250" s="112" t="s">
        <v>265</v>
      </c>
      <c r="C250" s="155" t="n">
        <v>323</v>
      </c>
      <c r="D250" s="155" t="n">
        <v>13</v>
      </c>
      <c r="E250" s="155" t="n">
        <v>1</v>
      </c>
      <c r="F250" s="191" t="n">
        <v>107</v>
      </c>
      <c r="G250" s="192" t="n">
        <v>3.27422360248447</v>
      </c>
      <c r="H250" s="193" t="n">
        <v>21.5666666666667</v>
      </c>
    </row>
    <row r="251" s="25" customFormat="true" ht="15" hidden="false" customHeight="true" outlineLevel="0" collapsed="false">
      <c r="A251" s="90" t="n">
        <v>66</v>
      </c>
      <c r="B251" s="112" t="s">
        <v>266</v>
      </c>
      <c r="C251" s="155" t="n">
        <v>9</v>
      </c>
      <c r="D251" s="155" t="n">
        <v>0</v>
      </c>
      <c r="E251" s="155" t="n">
        <v>0</v>
      </c>
      <c r="F251" s="191" t="n">
        <v>0</v>
      </c>
      <c r="G251" s="192" t="n">
        <v>2.83333333333333</v>
      </c>
      <c r="H251" s="193" t="n">
        <v>69.2833333333333</v>
      </c>
    </row>
    <row r="252" customFormat="false" ht="15" hidden="false" customHeight="true" outlineLevel="0" collapsed="false">
      <c r="A252" s="90" t="n">
        <v>85</v>
      </c>
      <c r="B252" s="112" t="s">
        <v>267</v>
      </c>
      <c r="C252" s="155" t="n">
        <v>181</v>
      </c>
      <c r="D252" s="155" t="n">
        <v>7</v>
      </c>
      <c r="E252" s="155" t="n">
        <v>9</v>
      </c>
      <c r="F252" s="191" t="n">
        <v>215</v>
      </c>
      <c r="G252" s="192" t="n">
        <v>3.21787709497207</v>
      </c>
      <c r="H252" s="193" t="n">
        <v>31.15</v>
      </c>
    </row>
    <row r="253" customFormat="false" ht="15" hidden="false" customHeight="true" outlineLevel="0" collapsed="false">
      <c r="A253" s="158"/>
      <c r="B253" s="195" t="s">
        <v>17</v>
      </c>
      <c r="C253" s="22" t="n">
        <v>2512</v>
      </c>
      <c r="D253" s="22" t="n">
        <v>106</v>
      </c>
      <c r="E253" s="22" t="n">
        <v>31</v>
      </c>
      <c r="F253" s="196" t="n">
        <v>1675</v>
      </c>
      <c r="G253" s="197" t="n">
        <v>3.314104</v>
      </c>
      <c r="H253" s="198" t="n">
        <v>26.3333333333333</v>
      </c>
    </row>
    <row r="254" customFormat="false" ht="15" hidden="false" customHeight="true" outlineLevel="0" collapsed="false">
      <c r="A254" s="47"/>
      <c r="B254" s="147"/>
      <c r="C254" s="163"/>
      <c r="D254" s="163"/>
      <c r="E254" s="163"/>
      <c r="F254" s="199"/>
      <c r="G254" s="200"/>
      <c r="H254" s="187"/>
    </row>
    <row r="255" customFormat="false" ht="15" hidden="false" customHeight="true" outlineLevel="0" collapsed="false">
      <c r="A255" s="47"/>
      <c r="B255" s="182" t="s">
        <v>25</v>
      </c>
      <c r="C255" s="163"/>
      <c r="D255" s="163"/>
      <c r="E255" s="163"/>
      <c r="F255" s="199"/>
      <c r="G255" s="200"/>
      <c r="H255" s="187"/>
    </row>
    <row r="256" customFormat="false" ht="15" hidden="false" customHeight="true" outlineLevel="0" collapsed="false">
      <c r="A256" s="84" t="n">
        <v>232</v>
      </c>
      <c r="B256" s="113" t="s">
        <v>268</v>
      </c>
      <c r="C256" s="152" t="n">
        <v>6</v>
      </c>
      <c r="D256" s="152" t="n">
        <v>1</v>
      </c>
      <c r="E256" s="152" t="n">
        <v>0</v>
      </c>
      <c r="F256" s="188" t="n">
        <v>0</v>
      </c>
      <c r="G256" s="189" t="n">
        <v>3.16666666666667</v>
      </c>
      <c r="H256" s="190" t="n">
        <v>60.5333333333333</v>
      </c>
    </row>
    <row r="257" s="25" customFormat="true" ht="15" hidden="false" customHeight="true" outlineLevel="0" collapsed="false">
      <c r="A257" s="90" t="n">
        <v>234</v>
      </c>
      <c r="B257" s="112" t="s">
        <v>269</v>
      </c>
      <c r="C257" s="155" t="n">
        <v>50</v>
      </c>
      <c r="D257" s="155" t="n">
        <v>1</v>
      </c>
      <c r="E257" s="155" t="n">
        <v>0</v>
      </c>
      <c r="F257" s="191" t="n">
        <v>1</v>
      </c>
      <c r="G257" s="192" t="n">
        <v>3.72</v>
      </c>
      <c r="H257" s="193" t="n">
        <v>28.8333333333333</v>
      </c>
    </row>
    <row r="258" s="25" customFormat="true" ht="15" hidden="false" customHeight="true" outlineLevel="0" collapsed="false">
      <c r="A258" s="90" t="n">
        <v>242</v>
      </c>
      <c r="B258" s="112" t="s">
        <v>270</v>
      </c>
      <c r="C258" s="155" t="n">
        <v>10</v>
      </c>
      <c r="D258" s="155" t="n">
        <v>0</v>
      </c>
      <c r="E258" s="155" t="n">
        <v>0</v>
      </c>
      <c r="F258" s="191" t="n">
        <v>0</v>
      </c>
      <c r="G258" s="192" t="n">
        <v>7.25</v>
      </c>
      <c r="H258" s="193" t="n">
        <v>52.4666666666667</v>
      </c>
    </row>
    <row r="259" customFormat="false" ht="15" hidden="false" customHeight="true" outlineLevel="0" collapsed="false">
      <c r="A259" s="90" t="n">
        <v>266</v>
      </c>
      <c r="B259" s="112" t="s">
        <v>271</v>
      </c>
      <c r="C259" s="155" t="n">
        <v>29</v>
      </c>
      <c r="D259" s="155" t="n">
        <v>1</v>
      </c>
      <c r="E259" s="155" t="n">
        <v>0</v>
      </c>
      <c r="F259" s="191" t="n">
        <v>0</v>
      </c>
      <c r="G259" s="192" t="n">
        <v>3.31034482758621</v>
      </c>
      <c r="H259" s="193" t="n">
        <v>55.3166666666667</v>
      </c>
    </row>
    <row r="260" customFormat="false" ht="15" hidden="false" customHeight="true" outlineLevel="0" collapsed="false">
      <c r="A260" s="90" t="n">
        <v>270</v>
      </c>
      <c r="B260" s="112" t="s">
        <v>272</v>
      </c>
      <c r="C260" s="155" t="n">
        <v>67</v>
      </c>
      <c r="D260" s="155" t="n">
        <v>4</v>
      </c>
      <c r="E260" s="155" t="n">
        <v>1</v>
      </c>
      <c r="F260" s="191" t="n">
        <v>9</v>
      </c>
      <c r="G260" s="192" t="n">
        <v>2.953125</v>
      </c>
      <c r="H260" s="193" t="n">
        <v>28.6</v>
      </c>
    </row>
    <row r="261" customFormat="false" ht="15" hidden="false" customHeight="true" outlineLevel="0" collapsed="false">
      <c r="A261" s="90" t="n">
        <v>271</v>
      </c>
      <c r="B261" s="112" t="s">
        <v>273</v>
      </c>
      <c r="C261" s="155" t="n">
        <v>6</v>
      </c>
      <c r="D261" s="155" t="n">
        <v>0</v>
      </c>
      <c r="E261" s="155" t="n">
        <v>0</v>
      </c>
      <c r="F261" s="191" t="n">
        <v>0</v>
      </c>
      <c r="G261" s="192" t="n">
        <v>1</v>
      </c>
      <c r="H261" s="193" t="n">
        <v>59.7166666666667</v>
      </c>
    </row>
    <row r="262" customFormat="false" ht="15" hidden="false" customHeight="true" outlineLevel="0" collapsed="false">
      <c r="A262" s="90" t="n">
        <v>294</v>
      </c>
      <c r="B262" s="112" t="s">
        <v>274</v>
      </c>
      <c r="C262" s="155" t="n">
        <v>26</v>
      </c>
      <c r="D262" s="155" t="n">
        <v>0</v>
      </c>
      <c r="E262" s="155" t="n">
        <v>0</v>
      </c>
      <c r="F262" s="191" t="n">
        <v>28</v>
      </c>
      <c r="G262" s="192" t="n">
        <v>1.85961538461538</v>
      </c>
      <c r="H262" s="193" t="n">
        <v>30.2333333333333</v>
      </c>
    </row>
    <row r="263" customFormat="false" ht="15" hidden="false" customHeight="true" outlineLevel="0" collapsed="false">
      <c r="A263" s="90" t="n">
        <v>305</v>
      </c>
      <c r="B263" s="112" t="s">
        <v>275</v>
      </c>
      <c r="C263" s="155" t="n">
        <v>83</v>
      </c>
      <c r="D263" s="155" t="n">
        <v>5</v>
      </c>
      <c r="E263" s="155" t="n">
        <v>0</v>
      </c>
      <c r="F263" s="191" t="n">
        <v>159</v>
      </c>
      <c r="G263" s="192" t="n">
        <v>4.3855421686747</v>
      </c>
      <c r="H263" s="193" t="n">
        <v>37.15</v>
      </c>
    </row>
    <row r="264" customFormat="false" ht="15" hidden="false" customHeight="true" outlineLevel="0" collapsed="false">
      <c r="A264" s="90" t="n">
        <v>308</v>
      </c>
      <c r="B264" s="112" t="s">
        <v>276</v>
      </c>
      <c r="C264" s="155" t="n">
        <v>11</v>
      </c>
      <c r="D264" s="155" t="n">
        <v>0</v>
      </c>
      <c r="E264" s="155" t="n">
        <v>0</v>
      </c>
      <c r="F264" s="191" t="n">
        <v>0</v>
      </c>
      <c r="G264" s="192" t="n">
        <v>6.4</v>
      </c>
      <c r="H264" s="193" t="n">
        <v>25.0166666666667</v>
      </c>
    </row>
    <row r="265" customFormat="false" ht="15" hidden="false" customHeight="true" outlineLevel="0" collapsed="false">
      <c r="A265" s="90" t="n">
        <v>313</v>
      </c>
      <c r="B265" s="112" t="s">
        <v>277</v>
      </c>
      <c r="C265" s="155" t="n">
        <v>10</v>
      </c>
      <c r="D265" s="155" t="n">
        <v>2</v>
      </c>
      <c r="E265" s="155" t="n">
        <v>0</v>
      </c>
      <c r="F265" s="191" t="n">
        <v>1</v>
      </c>
      <c r="G265" s="192" t="n">
        <v>9.9</v>
      </c>
      <c r="H265" s="193" t="n">
        <v>171.716666666667</v>
      </c>
    </row>
    <row r="266" customFormat="false" ht="15" hidden="false" customHeight="true" outlineLevel="0" collapsed="false">
      <c r="A266" s="90" t="n">
        <v>378</v>
      </c>
      <c r="B266" s="112" t="s">
        <v>278</v>
      </c>
      <c r="C266" s="155" t="n">
        <v>72</v>
      </c>
      <c r="D266" s="155" t="n">
        <v>2</v>
      </c>
      <c r="E266" s="155" t="n">
        <v>0</v>
      </c>
      <c r="F266" s="191" t="n">
        <v>0</v>
      </c>
      <c r="G266" s="192" t="n">
        <v>6.15714285714286</v>
      </c>
      <c r="H266" s="193" t="n">
        <v>20.7666666666667</v>
      </c>
    </row>
    <row r="267" customFormat="false" ht="15" hidden="false" customHeight="true" outlineLevel="0" collapsed="false">
      <c r="A267" s="90" t="n">
        <v>385</v>
      </c>
      <c r="B267" s="112" t="s">
        <v>279</v>
      </c>
      <c r="C267" s="155" t="n">
        <v>59</v>
      </c>
      <c r="D267" s="155" t="n">
        <v>3</v>
      </c>
      <c r="E267" s="155" t="n">
        <v>0</v>
      </c>
      <c r="F267" s="191" t="n">
        <v>7</v>
      </c>
      <c r="G267" s="192" t="n">
        <v>3.77586206896552</v>
      </c>
      <c r="H267" s="193" t="n">
        <v>30.1</v>
      </c>
    </row>
    <row r="268" customFormat="false" ht="15" hidden="false" customHeight="true" outlineLevel="0" collapsed="false">
      <c r="A268" s="90" t="n">
        <v>389</v>
      </c>
      <c r="B268" s="112" t="s">
        <v>280</v>
      </c>
      <c r="C268" s="155" t="n">
        <v>23</v>
      </c>
      <c r="D268" s="155" t="n">
        <v>0</v>
      </c>
      <c r="E268" s="155" t="n">
        <v>0</v>
      </c>
      <c r="F268" s="191" t="n">
        <v>0</v>
      </c>
      <c r="G268" s="192" t="n">
        <v>3.07826086956522</v>
      </c>
      <c r="H268" s="193" t="n">
        <v>51.1833333333333</v>
      </c>
    </row>
    <row r="269" customFormat="false" ht="15" hidden="false" customHeight="true" outlineLevel="0" collapsed="false">
      <c r="A269" s="90" t="n">
        <v>511</v>
      </c>
      <c r="B269" s="112" t="s">
        <v>281</v>
      </c>
      <c r="C269" s="155" t="n">
        <v>23</v>
      </c>
      <c r="D269" s="155" t="n">
        <v>1</v>
      </c>
      <c r="E269" s="155" t="n">
        <v>0</v>
      </c>
      <c r="F269" s="191" t="n">
        <v>0</v>
      </c>
      <c r="G269" s="192" t="n">
        <v>4.84090909090909</v>
      </c>
      <c r="H269" s="193" t="n">
        <v>26.55</v>
      </c>
    </row>
    <row r="270" s="25" customFormat="true" ht="15" hidden="false" customHeight="true" outlineLevel="0" collapsed="false">
      <c r="A270" s="90" t="n">
        <v>513</v>
      </c>
      <c r="B270" s="112" t="s">
        <v>282</v>
      </c>
      <c r="C270" s="155" t="n">
        <v>44</v>
      </c>
      <c r="D270" s="155" t="n">
        <v>0</v>
      </c>
      <c r="E270" s="155" t="n">
        <v>0</v>
      </c>
      <c r="F270" s="191" t="n">
        <v>0</v>
      </c>
      <c r="G270" s="192" t="n">
        <v>3.04878048780488</v>
      </c>
      <c r="H270" s="193" t="n">
        <v>41.2166666666667</v>
      </c>
    </row>
    <row r="271" customFormat="false" ht="15" hidden="false" customHeight="true" outlineLevel="0" collapsed="false">
      <c r="A271" s="158"/>
      <c r="B271" s="195" t="s">
        <v>17</v>
      </c>
      <c r="C271" s="22" t="n">
        <v>519</v>
      </c>
      <c r="D271" s="22" t="n">
        <v>20</v>
      </c>
      <c r="E271" s="22" t="n">
        <v>1</v>
      </c>
      <c r="F271" s="196" t="n">
        <v>205</v>
      </c>
      <c r="G271" s="197" t="n">
        <v>4.12009900990099</v>
      </c>
      <c r="H271" s="198" t="n">
        <v>36.2166666666667</v>
      </c>
    </row>
    <row r="272" customFormat="false" ht="15" hidden="false" customHeight="true" outlineLevel="0" collapsed="false">
      <c r="A272" s="47"/>
      <c r="B272" s="182"/>
      <c r="C272" s="26"/>
      <c r="D272" s="26"/>
      <c r="E272" s="26"/>
      <c r="F272" s="201"/>
      <c r="G272" s="202"/>
      <c r="H272" s="203"/>
    </row>
    <row r="273" customFormat="false" ht="15" hidden="false" customHeight="true" outlineLevel="0" collapsed="false">
      <c r="A273" s="129"/>
      <c r="B273" s="204" t="s">
        <v>283</v>
      </c>
      <c r="C273" s="167" t="n">
        <v>9694</v>
      </c>
      <c r="D273" s="167" t="n">
        <v>365</v>
      </c>
      <c r="E273" s="167" t="n">
        <v>112</v>
      </c>
      <c r="F273" s="205" t="n">
        <v>10018</v>
      </c>
      <c r="G273" s="206" t="n">
        <v>3.65606114357262</v>
      </c>
      <c r="H273" s="207" t="n">
        <v>28.4</v>
      </c>
    </row>
    <row r="274" customFormat="false" ht="15" hidden="false" customHeight="true" outlineLevel="0" collapsed="false">
      <c r="A274" s="47"/>
      <c r="B274" s="147"/>
      <c r="C274" s="163"/>
      <c r="D274" s="163"/>
      <c r="E274" s="163"/>
      <c r="F274" s="199"/>
      <c r="G274" s="200"/>
      <c r="H274" s="187"/>
    </row>
    <row r="275" customFormat="false" ht="15" hidden="false" customHeight="true" outlineLevel="0" collapsed="false">
      <c r="A275" s="47"/>
      <c r="B275" s="182" t="s">
        <v>26</v>
      </c>
      <c r="C275" s="163"/>
      <c r="D275" s="163"/>
      <c r="E275" s="163"/>
      <c r="F275" s="199"/>
      <c r="G275" s="200"/>
      <c r="H275" s="187"/>
    </row>
    <row r="276" customFormat="false" ht="15" hidden="false" customHeight="true" outlineLevel="0" collapsed="false">
      <c r="A276" s="47"/>
      <c r="B276" s="182" t="s">
        <v>27</v>
      </c>
      <c r="C276" s="163"/>
      <c r="D276" s="163"/>
      <c r="E276" s="163"/>
      <c r="F276" s="199"/>
      <c r="G276" s="200"/>
      <c r="H276" s="187"/>
    </row>
    <row r="277" s="25" customFormat="true" ht="15" hidden="false" customHeight="true" outlineLevel="0" collapsed="false">
      <c r="A277" s="84" t="n">
        <v>19</v>
      </c>
      <c r="B277" s="113" t="s">
        <v>284</v>
      </c>
      <c r="C277" s="152" t="n">
        <v>152</v>
      </c>
      <c r="D277" s="152" t="n">
        <v>3</v>
      </c>
      <c r="E277" s="152" t="n">
        <v>0</v>
      </c>
      <c r="F277" s="188" t="n">
        <v>42</v>
      </c>
      <c r="G277" s="189" t="n">
        <v>3.05592105263158</v>
      </c>
      <c r="H277" s="190" t="n">
        <v>33.3333333333333</v>
      </c>
    </row>
    <row r="278" s="25" customFormat="true" ht="15" hidden="false" customHeight="true" outlineLevel="0" collapsed="false">
      <c r="A278" s="90" t="n">
        <v>27</v>
      </c>
      <c r="B278" s="112" t="s">
        <v>285</v>
      </c>
      <c r="C278" s="155" t="n">
        <v>261</v>
      </c>
      <c r="D278" s="155" t="n">
        <v>8</v>
      </c>
      <c r="E278" s="155" t="n">
        <v>7</v>
      </c>
      <c r="F278" s="191" t="n">
        <v>47</v>
      </c>
      <c r="G278" s="192" t="n">
        <v>3.07038461538462</v>
      </c>
      <c r="H278" s="193" t="n">
        <v>18.3166666666667</v>
      </c>
    </row>
    <row r="279" customFormat="false" ht="15" hidden="false" customHeight="true" outlineLevel="0" collapsed="false">
      <c r="A279" s="90" t="n">
        <v>30</v>
      </c>
      <c r="B279" s="112" t="s">
        <v>286</v>
      </c>
      <c r="C279" s="155" t="n">
        <v>201</v>
      </c>
      <c r="D279" s="155" t="n">
        <v>5</v>
      </c>
      <c r="E279" s="155" t="n">
        <v>2</v>
      </c>
      <c r="F279" s="191" t="n">
        <v>429</v>
      </c>
      <c r="G279" s="192" t="n">
        <v>3.5547263681592</v>
      </c>
      <c r="H279" s="193" t="n">
        <v>22.0166666666667</v>
      </c>
    </row>
    <row r="280" customFormat="false" ht="15" hidden="false" customHeight="true" outlineLevel="0" collapsed="false">
      <c r="A280" s="90" t="n">
        <v>41</v>
      </c>
      <c r="B280" s="112" t="s">
        <v>287</v>
      </c>
      <c r="C280" s="155" t="n">
        <v>269</v>
      </c>
      <c r="D280" s="155" t="n">
        <v>6</v>
      </c>
      <c r="E280" s="155" t="n">
        <v>0</v>
      </c>
      <c r="F280" s="191" t="n">
        <v>73</v>
      </c>
      <c r="G280" s="192" t="n">
        <v>3.71598513011152</v>
      </c>
      <c r="H280" s="193" t="n">
        <v>37.0833333333333</v>
      </c>
    </row>
    <row r="281" customFormat="false" ht="15" hidden="false" customHeight="true" outlineLevel="0" collapsed="false">
      <c r="A281" s="90" t="n">
        <v>43</v>
      </c>
      <c r="B281" s="112" t="s">
        <v>288</v>
      </c>
      <c r="C281" s="155" t="n">
        <v>451</v>
      </c>
      <c r="D281" s="155" t="n">
        <v>12</v>
      </c>
      <c r="E281" s="155" t="n">
        <v>4</v>
      </c>
      <c r="F281" s="191" t="n">
        <v>65</v>
      </c>
      <c r="G281" s="192" t="n">
        <v>4.39911111111111</v>
      </c>
      <c r="H281" s="193" t="n">
        <v>22.15</v>
      </c>
    </row>
    <row r="282" customFormat="false" ht="15" hidden="false" customHeight="true" outlineLevel="0" collapsed="false">
      <c r="A282" s="90" t="n">
        <v>55</v>
      </c>
      <c r="B282" s="112" t="s">
        <v>289</v>
      </c>
      <c r="C282" s="155" t="n">
        <v>171</v>
      </c>
      <c r="D282" s="155" t="n">
        <v>12</v>
      </c>
      <c r="E282" s="155" t="n">
        <v>2</v>
      </c>
      <c r="F282" s="191" t="n">
        <v>14</v>
      </c>
      <c r="G282" s="192" t="n">
        <v>4.00235294117647</v>
      </c>
      <c r="H282" s="193" t="n">
        <v>30.5833333333333</v>
      </c>
    </row>
    <row r="283" customFormat="false" ht="15" hidden="false" customHeight="true" outlineLevel="0" collapsed="false">
      <c r="A283" s="90" t="n">
        <v>57</v>
      </c>
      <c r="B283" s="112" t="s">
        <v>290</v>
      </c>
      <c r="C283" s="155" t="n">
        <v>217</v>
      </c>
      <c r="D283" s="155" t="n">
        <v>9</v>
      </c>
      <c r="E283" s="155" t="n">
        <v>0</v>
      </c>
      <c r="F283" s="191" t="n">
        <v>28</v>
      </c>
      <c r="G283" s="192" t="n">
        <v>4.28981481481481</v>
      </c>
      <c r="H283" s="193" t="n">
        <v>18.6666666666667</v>
      </c>
    </row>
    <row r="284" customFormat="false" ht="15" hidden="false" customHeight="true" outlineLevel="0" collapsed="false">
      <c r="A284" s="90" t="n">
        <v>65</v>
      </c>
      <c r="B284" s="112" t="s">
        <v>291</v>
      </c>
      <c r="C284" s="155" t="n">
        <v>158</v>
      </c>
      <c r="D284" s="155" t="n">
        <v>11</v>
      </c>
      <c r="E284" s="155" t="n">
        <v>0</v>
      </c>
      <c r="F284" s="191" t="n">
        <v>41</v>
      </c>
      <c r="G284" s="192" t="n">
        <v>3.21572327044025</v>
      </c>
      <c r="H284" s="193" t="n">
        <v>27.6</v>
      </c>
    </row>
    <row r="285" customFormat="false" ht="15" hidden="false" customHeight="true" outlineLevel="0" collapsed="false">
      <c r="A285" s="90" t="n">
        <v>67</v>
      </c>
      <c r="B285" s="112" t="s">
        <v>292</v>
      </c>
      <c r="C285" s="155" t="n">
        <v>173</v>
      </c>
      <c r="D285" s="155" t="n">
        <v>4</v>
      </c>
      <c r="E285" s="155" t="n">
        <v>0</v>
      </c>
      <c r="F285" s="191" t="n">
        <v>378</v>
      </c>
      <c r="G285" s="192" t="n">
        <v>3.6656976744186</v>
      </c>
      <c r="H285" s="193" t="n">
        <v>30.9166666666667</v>
      </c>
    </row>
    <row r="286" customFormat="false" ht="15" hidden="false" customHeight="true" outlineLevel="0" collapsed="false">
      <c r="A286" s="90" t="n">
        <v>71</v>
      </c>
      <c r="B286" s="112" t="s">
        <v>293</v>
      </c>
      <c r="C286" s="155" t="n">
        <v>227</v>
      </c>
      <c r="D286" s="155" t="n">
        <v>9</v>
      </c>
      <c r="E286" s="155" t="n">
        <v>0</v>
      </c>
      <c r="F286" s="191" t="n">
        <v>243</v>
      </c>
      <c r="G286" s="192" t="n">
        <v>4.84726872246696</v>
      </c>
      <c r="H286" s="193" t="n">
        <v>30.0166666666667</v>
      </c>
    </row>
    <row r="287" customFormat="false" ht="15" hidden="false" customHeight="true" outlineLevel="0" collapsed="false">
      <c r="A287" s="90" t="n">
        <v>72</v>
      </c>
      <c r="B287" s="112" t="s">
        <v>294</v>
      </c>
      <c r="C287" s="155" t="n">
        <v>97</v>
      </c>
      <c r="D287" s="155" t="n">
        <v>3</v>
      </c>
      <c r="E287" s="155" t="n">
        <v>0</v>
      </c>
      <c r="F287" s="191" t="n">
        <v>114</v>
      </c>
      <c r="G287" s="192" t="n">
        <v>3.41237113402062</v>
      </c>
      <c r="H287" s="193" t="n">
        <v>32.1</v>
      </c>
    </row>
    <row r="288" customFormat="false" ht="15" hidden="false" customHeight="true" outlineLevel="0" collapsed="false">
      <c r="A288" s="90" t="n">
        <v>73</v>
      </c>
      <c r="B288" s="112" t="s">
        <v>295</v>
      </c>
      <c r="C288" s="155" t="n">
        <v>135</v>
      </c>
      <c r="D288" s="155" t="n">
        <v>7</v>
      </c>
      <c r="E288" s="155" t="n">
        <v>0</v>
      </c>
      <c r="F288" s="191" t="n">
        <v>63</v>
      </c>
      <c r="G288" s="192" t="n">
        <v>4.1</v>
      </c>
      <c r="H288" s="193" t="n">
        <v>31.8333333333333</v>
      </c>
    </row>
    <row r="289" customFormat="false" ht="15" hidden="false" customHeight="true" outlineLevel="0" collapsed="false">
      <c r="A289" s="90" t="n">
        <v>94</v>
      </c>
      <c r="B289" s="112" t="s">
        <v>296</v>
      </c>
      <c r="C289" s="155" t="n">
        <v>80</v>
      </c>
      <c r="D289" s="155" t="n">
        <v>2</v>
      </c>
      <c r="E289" s="155" t="n">
        <v>0</v>
      </c>
      <c r="F289" s="191" t="n">
        <v>7</v>
      </c>
      <c r="G289" s="192" t="n">
        <v>4.49375</v>
      </c>
      <c r="H289" s="193" t="n">
        <v>47.2666666666667</v>
      </c>
    </row>
    <row r="290" s="25" customFormat="true" ht="15" hidden="false" customHeight="true" outlineLevel="0" collapsed="false">
      <c r="A290" s="158"/>
      <c r="B290" s="195" t="s">
        <v>17</v>
      </c>
      <c r="C290" s="22" t="n">
        <v>2592</v>
      </c>
      <c r="D290" s="22" t="n">
        <v>91</v>
      </c>
      <c r="E290" s="22" t="n">
        <v>15</v>
      </c>
      <c r="F290" s="196" t="n">
        <v>1544</v>
      </c>
      <c r="G290" s="197" t="n">
        <v>3.88308078855818</v>
      </c>
      <c r="H290" s="198" t="n">
        <v>27.4666666666667</v>
      </c>
    </row>
    <row r="291" s="25" customFormat="true" ht="15" hidden="false" customHeight="true" outlineLevel="0" collapsed="false">
      <c r="A291" s="47"/>
      <c r="B291" s="147"/>
      <c r="C291" s="163"/>
      <c r="D291" s="163"/>
      <c r="E291" s="163"/>
      <c r="F291" s="199"/>
      <c r="G291" s="200"/>
      <c r="H291" s="187"/>
    </row>
    <row r="292" s="25" customFormat="true" ht="15" hidden="false" customHeight="true" outlineLevel="0" collapsed="false">
      <c r="A292" s="47"/>
      <c r="B292" s="182" t="s">
        <v>28</v>
      </c>
      <c r="C292" s="163"/>
      <c r="D292" s="163"/>
      <c r="E292" s="163"/>
      <c r="F292" s="199"/>
      <c r="G292" s="200"/>
      <c r="H292" s="187"/>
    </row>
    <row r="293" customFormat="false" ht="15" hidden="false" customHeight="true" outlineLevel="0" collapsed="false">
      <c r="A293" s="84" t="n">
        <v>32</v>
      </c>
      <c r="B293" s="113" t="s">
        <v>297</v>
      </c>
      <c r="C293" s="152" t="n">
        <v>651</v>
      </c>
      <c r="D293" s="152" t="n">
        <v>10</v>
      </c>
      <c r="E293" s="152" t="n">
        <v>0</v>
      </c>
      <c r="F293" s="188" t="n">
        <v>23</v>
      </c>
      <c r="G293" s="189" t="n">
        <v>4.6442218798151</v>
      </c>
      <c r="H293" s="190" t="n">
        <v>19.6666666666667</v>
      </c>
    </row>
    <row r="294" customFormat="false" ht="15" hidden="false" customHeight="true" outlineLevel="0" collapsed="false">
      <c r="A294" s="90" t="n">
        <v>63</v>
      </c>
      <c r="B294" s="112" t="s">
        <v>298</v>
      </c>
      <c r="C294" s="155" t="n">
        <v>397</v>
      </c>
      <c r="D294" s="155" t="n">
        <v>6</v>
      </c>
      <c r="E294" s="155" t="n">
        <v>0</v>
      </c>
      <c r="F294" s="191" t="n">
        <v>38</v>
      </c>
      <c r="G294" s="192" t="n">
        <v>3.77111959287532</v>
      </c>
      <c r="H294" s="193" t="n">
        <v>18.9</v>
      </c>
    </row>
    <row r="295" customFormat="false" ht="15" hidden="false" customHeight="true" outlineLevel="0" collapsed="false">
      <c r="A295" s="90" t="n">
        <v>77</v>
      </c>
      <c r="B295" s="112" t="s">
        <v>299</v>
      </c>
      <c r="C295" s="155" t="n">
        <v>459</v>
      </c>
      <c r="D295" s="155" t="n">
        <v>11</v>
      </c>
      <c r="E295" s="155" t="n">
        <v>1</v>
      </c>
      <c r="F295" s="191" t="n">
        <v>79</v>
      </c>
      <c r="G295" s="192" t="n">
        <v>5.10698689956332</v>
      </c>
      <c r="H295" s="193" t="n">
        <v>20.6666666666667</v>
      </c>
    </row>
    <row r="296" customFormat="false" ht="15" hidden="false" customHeight="true" outlineLevel="0" collapsed="false">
      <c r="A296" s="90" t="n">
        <v>78</v>
      </c>
      <c r="B296" s="112" t="s">
        <v>300</v>
      </c>
      <c r="C296" s="155" t="n">
        <v>601</v>
      </c>
      <c r="D296" s="155" t="n">
        <v>7</v>
      </c>
      <c r="E296" s="155" t="n">
        <v>0</v>
      </c>
      <c r="F296" s="191" t="n">
        <v>3</v>
      </c>
      <c r="G296" s="192" t="n">
        <v>4.59482470784641</v>
      </c>
      <c r="H296" s="193" t="n">
        <v>17.5333333333333</v>
      </c>
    </row>
    <row r="297" s="25" customFormat="true" ht="15" hidden="false" customHeight="true" outlineLevel="0" collapsed="false">
      <c r="A297" s="90" t="n">
        <v>81</v>
      </c>
      <c r="B297" s="112" t="s">
        <v>301</v>
      </c>
      <c r="C297" s="155" t="n">
        <v>141</v>
      </c>
      <c r="D297" s="155" t="n">
        <v>4</v>
      </c>
      <c r="E297" s="155" t="n">
        <v>2</v>
      </c>
      <c r="F297" s="191" t="n">
        <v>8</v>
      </c>
      <c r="G297" s="192" t="n">
        <v>5.13120567375887</v>
      </c>
      <c r="H297" s="193" t="n">
        <v>33.65</v>
      </c>
    </row>
    <row r="298" s="25" customFormat="true" ht="15" hidden="false" customHeight="true" outlineLevel="0" collapsed="false">
      <c r="A298" s="90" t="n">
        <v>82</v>
      </c>
      <c r="B298" s="112" t="s">
        <v>302</v>
      </c>
      <c r="C298" s="155" t="n">
        <v>165</v>
      </c>
      <c r="D298" s="155" t="n">
        <v>1</v>
      </c>
      <c r="E298" s="155" t="n">
        <v>0</v>
      </c>
      <c r="F298" s="191" t="n">
        <v>0</v>
      </c>
      <c r="G298" s="192" t="n">
        <v>5.39503105590062</v>
      </c>
      <c r="H298" s="193" t="n">
        <v>26.1</v>
      </c>
    </row>
    <row r="299" s="25" customFormat="true" ht="15" hidden="false" customHeight="true" outlineLevel="0" collapsed="false">
      <c r="A299" s="90" t="n">
        <v>83</v>
      </c>
      <c r="B299" s="112" t="s">
        <v>303</v>
      </c>
      <c r="C299" s="155" t="n">
        <v>127</v>
      </c>
      <c r="D299" s="155" t="n">
        <v>12</v>
      </c>
      <c r="E299" s="155" t="n">
        <v>1</v>
      </c>
      <c r="F299" s="191" t="n">
        <v>15</v>
      </c>
      <c r="G299" s="192" t="n">
        <v>4.02755905511811</v>
      </c>
      <c r="H299" s="193" t="n">
        <v>24.5666666666667</v>
      </c>
    </row>
    <row r="300" customFormat="false" ht="15" hidden="false" customHeight="true" outlineLevel="0" collapsed="false">
      <c r="A300" s="90" t="n">
        <v>86</v>
      </c>
      <c r="B300" s="112" t="s">
        <v>304</v>
      </c>
      <c r="C300" s="155" t="n">
        <v>549</v>
      </c>
      <c r="D300" s="155" t="n">
        <v>8</v>
      </c>
      <c r="E300" s="155" t="n">
        <v>1</v>
      </c>
      <c r="F300" s="191" t="n">
        <v>421</v>
      </c>
      <c r="G300" s="192" t="n">
        <v>4.17183486238532</v>
      </c>
      <c r="H300" s="193" t="n">
        <v>18.1333333333333</v>
      </c>
    </row>
    <row r="301" customFormat="false" ht="15" hidden="false" customHeight="true" outlineLevel="0" collapsed="false">
      <c r="A301" s="90" t="n">
        <v>96</v>
      </c>
      <c r="B301" s="112" t="s">
        <v>305</v>
      </c>
      <c r="C301" s="155" t="n">
        <v>176</v>
      </c>
      <c r="D301" s="155" t="n">
        <v>5</v>
      </c>
      <c r="E301" s="155" t="n">
        <v>0</v>
      </c>
      <c r="F301" s="191" t="n">
        <v>63</v>
      </c>
      <c r="G301" s="192" t="n">
        <v>4.25</v>
      </c>
      <c r="H301" s="193" t="n">
        <v>16.8166666666667</v>
      </c>
    </row>
    <row r="302" customFormat="false" ht="15" hidden="false" customHeight="true" outlineLevel="0" collapsed="false">
      <c r="A302" s="90" t="n">
        <v>97</v>
      </c>
      <c r="B302" s="112" t="s">
        <v>306</v>
      </c>
      <c r="C302" s="155" t="n">
        <v>238</v>
      </c>
      <c r="D302" s="155" t="n">
        <v>3</v>
      </c>
      <c r="E302" s="155" t="n">
        <v>0</v>
      </c>
      <c r="F302" s="191" t="n">
        <v>82</v>
      </c>
      <c r="G302" s="192" t="n">
        <v>4.46666666666667</v>
      </c>
      <c r="H302" s="193" t="n">
        <v>18.0333333333333</v>
      </c>
    </row>
    <row r="303" customFormat="false" ht="15" hidden="false" customHeight="true" outlineLevel="0" collapsed="false">
      <c r="A303" s="90" t="n">
        <v>102</v>
      </c>
      <c r="B303" s="112" t="s">
        <v>307</v>
      </c>
      <c r="C303" s="155" t="n">
        <v>219</v>
      </c>
      <c r="D303" s="155" t="n">
        <v>9</v>
      </c>
      <c r="E303" s="155" t="n">
        <v>0</v>
      </c>
      <c r="F303" s="191" t="n">
        <v>15</v>
      </c>
      <c r="G303" s="192" t="n">
        <v>4.69495412844037</v>
      </c>
      <c r="H303" s="193" t="n">
        <v>19.65</v>
      </c>
    </row>
    <row r="304" customFormat="false" ht="15" hidden="false" customHeight="true" outlineLevel="0" collapsed="false">
      <c r="A304" s="90" t="n">
        <v>489</v>
      </c>
      <c r="B304" s="112" t="s">
        <v>308</v>
      </c>
      <c r="C304" s="155" t="n">
        <v>37</v>
      </c>
      <c r="D304" s="155" t="n">
        <v>2</v>
      </c>
      <c r="E304" s="155" t="n">
        <v>0</v>
      </c>
      <c r="F304" s="191" t="n">
        <v>0</v>
      </c>
      <c r="G304" s="192" t="n">
        <v>4.54285714285714</v>
      </c>
      <c r="H304" s="193" t="n">
        <v>25.4833333333333</v>
      </c>
    </row>
    <row r="305" s="25" customFormat="true" ht="15" hidden="false" customHeight="true" outlineLevel="0" collapsed="false">
      <c r="A305" s="158"/>
      <c r="B305" s="195" t="s">
        <v>17</v>
      </c>
      <c r="C305" s="22" t="n">
        <v>3760</v>
      </c>
      <c r="D305" s="22" t="n">
        <v>78</v>
      </c>
      <c r="E305" s="22" t="n">
        <v>5</v>
      </c>
      <c r="F305" s="196" t="n">
        <v>747</v>
      </c>
      <c r="G305" s="197" t="n">
        <v>4.53431398769725</v>
      </c>
      <c r="H305" s="198" t="n">
        <v>19.95</v>
      </c>
    </row>
    <row r="306" s="25" customFormat="true" ht="15" hidden="false" customHeight="true" outlineLevel="0" collapsed="false">
      <c r="A306" s="47"/>
      <c r="B306" s="147"/>
      <c r="C306" s="163"/>
      <c r="D306" s="163"/>
      <c r="E306" s="163"/>
      <c r="F306" s="199"/>
      <c r="G306" s="200"/>
      <c r="H306" s="187"/>
    </row>
    <row r="307" s="25" customFormat="true" ht="15" hidden="false" customHeight="true" outlineLevel="0" collapsed="false">
      <c r="A307" s="47"/>
      <c r="B307" s="182" t="s">
        <v>29</v>
      </c>
      <c r="C307" s="163"/>
      <c r="D307" s="163"/>
      <c r="E307" s="163"/>
      <c r="F307" s="199"/>
      <c r="G307" s="200"/>
      <c r="H307" s="187"/>
    </row>
    <row r="308" customFormat="false" ht="15" hidden="false" customHeight="true" outlineLevel="0" collapsed="false">
      <c r="A308" s="84" t="n">
        <v>105</v>
      </c>
      <c r="B308" s="113" t="s">
        <v>309</v>
      </c>
      <c r="C308" s="152" t="n">
        <v>24</v>
      </c>
      <c r="D308" s="152" t="n">
        <v>0</v>
      </c>
      <c r="E308" s="152" t="n">
        <v>0</v>
      </c>
      <c r="F308" s="188" t="n">
        <v>0</v>
      </c>
      <c r="G308" s="189" t="n">
        <v>4.04347826086957</v>
      </c>
      <c r="H308" s="190" t="n">
        <v>24.9833333333333</v>
      </c>
    </row>
    <row r="309" customFormat="false" ht="15" hidden="false" customHeight="true" outlineLevel="0" collapsed="false">
      <c r="A309" s="90" t="n">
        <v>216</v>
      </c>
      <c r="B309" s="112" t="s">
        <v>310</v>
      </c>
      <c r="C309" s="155" t="n">
        <v>186</v>
      </c>
      <c r="D309" s="155" t="n">
        <v>6</v>
      </c>
      <c r="E309" s="155" t="n">
        <v>7</v>
      </c>
      <c r="F309" s="191" t="n">
        <v>37</v>
      </c>
      <c r="G309" s="192" t="n">
        <v>2.80833333333333</v>
      </c>
      <c r="H309" s="193" t="n">
        <v>27.1</v>
      </c>
    </row>
    <row r="310" customFormat="false" ht="15" hidden="false" customHeight="true" outlineLevel="0" collapsed="false">
      <c r="A310" s="90" t="n">
        <v>226</v>
      </c>
      <c r="B310" s="112" t="s">
        <v>311</v>
      </c>
      <c r="C310" s="155" t="n">
        <v>26</v>
      </c>
      <c r="D310" s="155" t="n">
        <v>0</v>
      </c>
      <c r="E310" s="155" t="n">
        <v>0</v>
      </c>
      <c r="F310" s="191" t="n">
        <v>2</v>
      </c>
      <c r="G310" s="192" t="n">
        <v>3.28</v>
      </c>
      <c r="H310" s="193" t="n">
        <v>39.5666666666667</v>
      </c>
    </row>
    <row r="311" customFormat="false" ht="15" hidden="false" customHeight="true" outlineLevel="0" collapsed="false">
      <c r="A311" s="90" t="n">
        <v>227</v>
      </c>
      <c r="B311" s="112" t="s">
        <v>312</v>
      </c>
      <c r="C311" s="155" t="n">
        <v>10</v>
      </c>
      <c r="D311" s="155" t="n">
        <v>0</v>
      </c>
      <c r="E311" s="155" t="n">
        <v>0</v>
      </c>
      <c r="F311" s="191" t="n">
        <v>0</v>
      </c>
      <c r="G311" s="192" t="n">
        <v>4</v>
      </c>
      <c r="H311" s="193" t="n">
        <v>84.1</v>
      </c>
    </row>
    <row r="312" customFormat="false" ht="15" hidden="false" customHeight="true" outlineLevel="0" collapsed="false">
      <c r="A312" s="90" t="n">
        <v>250</v>
      </c>
      <c r="B312" s="112" t="s">
        <v>313</v>
      </c>
      <c r="C312" s="155" t="n">
        <v>11</v>
      </c>
      <c r="D312" s="155" t="n">
        <v>0</v>
      </c>
      <c r="E312" s="155" t="n">
        <v>0</v>
      </c>
      <c r="F312" s="191" t="n">
        <v>0</v>
      </c>
      <c r="G312" s="192" t="n">
        <v>5.8</v>
      </c>
      <c r="H312" s="193" t="n">
        <v>39.1166666666667</v>
      </c>
    </row>
    <row r="313" customFormat="false" ht="15" hidden="false" customHeight="true" outlineLevel="0" collapsed="false">
      <c r="A313" s="90" t="n">
        <v>301</v>
      </c>
      <c r="B313" s="112" t="s">
        <v>314</v>
      </c>
      <c r="C313" s="155" t="n">
        <v>81</v>
      </c>
      <c r="D313" s="155" t="n">
        <v>2</v>
      </c>
      <c r="E313" s="155" t="n">
        <v>0</v>
      </c>
      <c r="F313" s="191" t="n">
        <v>0</v>
      </c>
      <c r="G313" s="192" t="n">
        <v>4.79113924050633</v>
      </c>
      <c r="H313" s="193" t="n">
        <v>30.5166666666667</v>
      </c>
    </row>
    <row r="314" customFormat="false" ht="15" hidden="false" customHeight="true" outlineLevel="0" collapsed="false">
      <c r="A314" s="90" t="n">
        <v>342</v>
      </c>
      <c r="B314" s="112" t="s">
        <v>315</v>
      </c>
      <c r="C314" s="155" t="n">
        <v>13</v>
      </c>
      <c r="D314" s="155" t="n">
        <v>0</v>
      </c>
      <c r="E314" s="155" t="n">
        <v>0</v>
      </c>
      <c r="F314" s="191" t="n">
        <v>5</v>
      </c>
      <c r="G314" s="192" t="n">
        <v>12.7769230769231</v>
      </c>
      <c r="H314" s="193" t="n">
        <v>42.35</v>
      </c>
    </row>
    <row r="315" customFormat="false" ht="15" hidden="false" customHeight="true" outlineLevel="0" collapsed="false">
      <c r="A315" s="90" t="n">
        <v>343</v>
      </c>
      <c r="B315" s="112" t="s">
        <v>316</v>
      </c>
      <c r="C315" s="155" t="n">
        <v>62</v>
      </c>
      <c r="D315" s="155" t="n">
        <v>4</v>
      </c>
      <c r="E315" s="155" t="n">
        <v>2</v>
      </c>
      <c r="F315" s="191" t="n">
        <v>224</v>
      </c>
      <c r="G315" s="192" t="n">
        <v>2.98387096774194</v>
      </c>
      <c r="H315" s="193" t="n">
        <v>68.6</v>
      </c>
    </row>
    <row r="316" customFormat="false" ht="15" hidden="false" customHeight="true" outlineLevel="0" collapsed="false">
      <c r="A316" s="90" t="n">
        <v>359</v>
      </c>
      <c r="B316" s="112" t="s">
        <v>317</v>
      </c>
      <c r="C316" s="155" t="n">
        <v>46</v>
      </c>
      <c r="D316" s="155" t="n">
        <v>3</v>
      </c>
      <c r="E316" s="155" t="n">
        <v>0</v>
      </c>
      <c r="F316" s="191" t="n">
        <v>0</v>
      </c>
      <c r="G316" s="192" t="n">
        <v>4.57608695652174</v>
      </c>
      <c r="H316" s="193" t="n">
        <v>36.7</v>
      </c>
    </row>
    <row r="317" s="25" customFormat="true" ht="15" hidden="false" customHeight="true" outlineLevel="0" collapsed="false">
      <c r="A317" s="90" t="n">
        <v>361</v>
      </c>
      <c r="B317" s="112" t="s">
        <v>318</v>
      </c>
      <c r="C317" s="155" t="n">
        <v>11</v>
      </c>
      <c r="D317" s="155" t="n">
        <v>0</v>
      </c>
      <c r="E317" s="155" t="n">
        <v>0</v>
      </c>
      <c r="F317" s="191" t="n">
        <v>0</v>
      </c>
      <c r="G317" s="192" t="n">
        <v>2</v>
      </c>
      <c r="H317" s="193" t="n">
        <v>14.1166666666667</v>
      </c>
    </row>
    <row r="318" customFormat="false" ht="15" hidden="false" customHeight="true" outlineLevel="0" collapsed="false">
      <c r="A318" s="90" t="n">
        <v>363</v>
      </c>
      <c r="B318" s="112" t="s">
        <v>319</v>
      </c>
      <c r="C318" s="155" t="n">
        <v>28</v>
      </c>
      <c r="D318" s="155" t="n">
        <v>1</v>
      </c>
      <c r="E318" s="155" t="n">
        <v>0</v>
      </c>
      <c r="F318" s="191" t="n">
        <v>0</v>
      </c>
      <c r="G318" s="192" t="n">
        <v>3.53703703703704</v>
      </c>
      <c r="H318" s="193" t="n">
        <v>32.7</v>
      </c>
    </row>
    <row r="319" customFormat="false" ht="15" hidden="false" customHeight="true" outlineLevel="0" collapsed="false">
      <c r="A319" s="90" t="n">
        <v>364</v>
      </c>
      <c r="B319" s="112" t="s">
        <v>320</v>
      </c>
      <c r="C319" s="155" t="n">
        <v>32</v>
      </c>
      <c r="D319" s="155" t="n">
        <v>0</v>
      </c>
      <c r="E319" s="155" t="n">
        <v>0</v>
      </c>
      <c r="F319" s="191" t="n">
        <v>5</v>
      </c>
      <c r="G319" s="192" t="n">
        <v>2.62903225806452</v>
      </c>
      <c r="H319" s="193" t="n">
        <v>36.7833333333333</v>
      </c>
    </row>
    <row r="320" customFormat="false" ht="15" hidden="false" customHeight="true" outlineLevel="0" collapsed="false">
      <c r="A320" s="90" t="n">
        <v>380</v>
      </c>
      <c r="B320" s="112" t="s">
        <v>321</v>
      </c>
      <c r="C320" s="155" t="n">
        <v>6</v>
      </c>
      <c r="D320" s="155" t="n">
        <v>0</v>
      </c>
      <c r="E320" s="155" t="n">
        <v>0</v>
      </c>
      <c r="F320" s="191" t="n">
        <v>0</v>
      </c>
      <c r="G320" s="192" t="n">
        <v>4.8</v>
      </c>
      <c r="H320" s="193" t="n">
        <v>55.4</v>
      </c>
    </row>
    <row r="321" customFormat="false" ht="15" hidden="false" customHeight="true" outlineLevel="0" collapsed="false">
      <c r="A321" s="90" t="n">
        <v>386</v>
      </c>
      <c r="B321" s="112" t="s">
        <v>322</v>
      </c>
      <c r="C321" s="155" t="n">
        <v>16</v>
      </c>
      <c r="D321" s="155" t="n">
        <v>0</v>
      </c>
      <c r="E321" s="155" t="n">
        <v>0</v>
      </c>
      <c r="F321" s="191" t="n">
        <v>0</v>
      </c>
      <c r="G321" s="192" t="n">
        <v>13.0625</v>
      </c>
      <c r="H321" s="193" t="n">
        <v>75.8</v>
      </c>
    </row>
    <row r="322" customFormat="false" ht="15" hidden="false" customHeight="true" outlineLevel="0" collapsed="false">
      <c r="A322" s="90" t="n">
        <v>411</v>
      </c>
      <c r="B322" s="112" t="s">
        <v>323</v>
      </c>
      <c r="C322" s="155" t="n">
        <v>11</v>
      </c>
      <c r="D322" s="155" t="n">
        <v>0</v>
      </c>
      <c r="E322" s="155" t="n">
        <v>0</v>
      </c>
      <c r="F322" s="191" t="n">
        <v>10</v>
      </c>
      <c r="G322" s="192" t="n">
        <v>2.81818181818182</v>
      </c>
      <c r="H322" s="193" t="n">
        <v>40.8333333333333</v>
      </c>
    </row>
    <row r="323" customFormat="false" ht="15" hidden="false" customHeight="true" outlineLevel="0" collapsed="false">
      <c r="A323" s="90" t="n">
        <v>412</v>
      </c>
      <c r="B323" s="112" t="s">
        <v>324</v>
      </c>
      <c r="C323" s="155" t="n">
        <v>274</v>
      </c>
      <c r="D323" s="155" t="n">
        <v>9</v>
      </c>
      <c r="E323" s="155" t="n">
        <v>0</v>
      </c>
      <c r="F323" s="191" t="n">
        <v>18</v>
      </c>
      <c r="G323" s="192" t="n">
        <v>4.27649253731343</v>
      </c>
      <c r="H323" s="193" t="n">
        <v>15.5833333333333</v>
      </c>
    </row>
    <row r="324" customFormat="false" ht="15" hidden="false" customHeight="true" outlineLevel="0" collapsed="false">
      <c r="A324" s="90" t="n">
        <v>423</v>
      </c>
      <c r="B324" s="112" t="s">
        <v>325</v>
      </c>
      <c r="C324" s="155" t="n">
        <v>24</v>
      </c>
      <c r="D324" s="155" t="n">
        <v>0</v>
      </c>
      <c r="E324" s="155" t="n">
        <v>0</v>
      </c>
      <c r="F324" s="191" t="n">
        <v>0</v>
      </c>
      <c r="G324" s="192" t="n">
        <v>5.54166666666667</v>
      </c>
      <c r="H324" s="193" t="n">
        <v>39.8</v>
      </c>
    </row>
    <row r="325" customFormat="false" ht="15" hidden="false" customHeight="true" outlineLevel="0" collapsed="false">
      <c r="A325" s="90" t="n">
        <v>445</v>
      </c>
      <c r="B325" s="112" t="s">
        <v>326</v>
      </c>
      <c r="C325" s="155" t="n">
        <v>97</v>
      </c>
      <c r="D325" s="155" t="n">
        <v>9</v>
      </c>
      <c r="E325" s="155" t="n">
        <v>0</v>
      </c>
      <c r="F325" s="191" t="n">
        <v>5</v>
      </c>
      <c r="G325" s="192" t="n">
        <v>5.23958333333333</v>
      </c>
      <c r="H325" s="193" t="n">
        <v>21.65</v>
      </c>
    </row>
    <row r="326" customFormat="false" ht="15" hidden="false" customHeight="true" outlineLevel="0" collapsed="false">
      <c r="A326" s="90" t="n">
        <v>483</v>
      </c>
      <c r="B326" s="112" t="s">
        <v>327</v>
      </c>
      <c r="C326" s="155" t="n">
        <v>19</v>
      </c>
      <c r="D326" s="155" t="n">
        <v>0</v>
      </c>
      <c r="E326" s="155" t="n">
        <v>0</v>
      </c>
      <c r="F326" s="191" t="n">
        <v>0</v>
      </c>
      <c r="G326" s="192" t="n">
        <v>9.88888888888889</v>
      </c>
      <c r="H326" s="193" t="n">
        <v>50.15</v>
      </c>
    </row>
    <row r="327" customFormat="false" ht="15" hidden="false" customHeight="true" outlineLevel="0" collapsed="false">
      <c r="A327" s="90" t="n">
        <v>495</v>
      </c>
      <c r="B327" s="112" t="s">
        <v>328</v>
      </c>
      <c r="C327" s="155" t="n">
        <v>36</v>
      </c>
      <c r="D327" s="155" t="n">
        <v>0</v>
      </c>
      <c r="E327" s="155" t="n">
        <v>0</v>
      </c>
      <c r="F327" s="191" t="n">
        <v>45</v>
      </c>
      <c r="G327" s="192" t="n">
        <v>6.77142857142857</v>
      </c>
      <c r="H327" s="193" t="n">
        <v>26.1666666666667</v>
      </c>
    </row>
    <row r="328" s="25" customFormat="true" ht="15" hidden="false" customHeight="true" outlineLevel="0" collapsed="false">
      <c r="A328" s="158"/>
      <c r="B328" s="195" t="s">
        <v>17</v>
      </c>
      <c r="C328" s="22" t="n">
        <v>1013</v>
      </c>
      <c r="D328" s="22" t="n">
        <v>34</v>
      </c>
      <c r="E328" s="22" t="n">
        <v>9</v>
      </c>
      <c r="F328" s="196" t="n">
        <v>351</v>
      </c>
      <c r="G328" s="197" t="n">
        <v>4.43029381965552</v>
      </c>
      <c r="H328" s="198" t="n">
        <v>30.0166666666667</v>
      </c>
    </row>
    <row r="329" s="25" customFormat="true" ht="15" hidden="false" customHeight="true" outlineLevel="0" collapsed="false">
      <c r="A329" s="47"/>
      <c r="B329" s="147"/>
      <c r="C329" s="163"/>
      <c r="D329" s="163"/>
      <c r="E329" s="163"/>
      <c r="F329" s="199"/>
      <c r="G329" s="200"/>
      <c r="H329" s="187"/>
    </row>
    <row r="330" s="25" customFormat="true" ht="15" hidden="false" customHeight="true" outlineLevel="0" collapsed="false">
      <c r="A330" s="47"/>
      <c r="B330" s="182" t="s">
        <v>30</v>
      </c>
      <c r="C330" s="163"/>
      <c r="D330" s="163"/>
      <c r="E330" s="163"/>
      <c r="F330" s="199"/>
      <c r="G330" s="200"/>
      <c r="H330" s="187"/>
    </row>
    <row r="331" customFormat="false" ht="15" hidden="false" customHeight="true" outlineLevel="0" collapsed="false">
      <c r="A331" s="84" t="n">
        <v>233</v>
      </c>
      <c r="B331" s="113" t="s">
        <v>329</v>
      </c>
      <c r="C331" s="152" t="n">
        <v>87</v>
      </c>
      <c r="D331" s="152" t="n">
        <v>0</v>
      </c>
      <c r="E331" s="152" t="n">
        <v>0</v>
      </c>
      <c r="F331" s="188" t="n">
        <v>1</v>
      </c>
      <c r="G331" s="189" t="n">
        <v>2.92941176470588</v>
      </c>
      <c r="H331" s="190" t="n">
        <v>10.1166666666667</v>
      </c>
    </row>
    <row r="332" customFormat="false" ht="15" hidden="false" customHeight="true" outlineLevel="0" collapsed="false">
      <c r="A332" s="90" t="n">
        <v>244</v>
      </c>
      <c r="B332" s="112" t="s">
        <v>330</v>
      </c>
      <c r="C332" s="155" t="n">
        <v>23</v>
      </c>
      <c r="D332" s="155" t="n">
        <v>0</v>
      </c>
      <c r="E332" s="155" t="n">
        <v>0</v>
      </c>
      <c r="F332" s="191" t="n">
        <v>0</v>
      </c>
      <c r="G332" s="192" t="n">
        <v>3.04761904761905</v>
      </c>
      <c r="H332" s="193" t="n">
        <v>27.65</v>
      </c>
    </row>
    <row r="333" customFormat="false" ht="15" hidden="false" customHeight="true" outlineLevel="0" collapsed="false">
      <c r="A333" s="90" t="n">
        <v>256</v>
      </c>
      <c r="B333" s="112" t="s">
        <v>331</v>
      </c>
      <c r="C333" s="155" t="n">
        <v>35</v>
      </c>
      <c r="D333" s="155" t="n">
        <v>1</v>
      </c>
      <c r="E333" s="155" t="n">
        <v>0</v>
      </c>
      <c r="F333" s="191" t="n">
        <v>0</v>
      </c>
      <c r="G333" s="192" t="n">
        <v>8.57142857142857</v>
      </c>
      <c r="H333" s="193" t="n">
        <v>33.8</v>
      </c>
    </row>
    <row r="334" s="25" customFormat="true" ht="15" hidden="false" customHeight="true" outlineLevel="0" collapsed="false">
      <c r="A334" s="90" t="n">
        <v>261</v>
      </c>
      <c r="B334" s="112" t="s">
        <v>332</v>
      </c>
      <c r="C334" s="155" t="n">
        <v>5</v>
      </c>
      <c r="D334" s="155" t="n">
        <v>0</v>
      </c>
      <c r="E334" s="155" t="n">
        <v>0</v>
      </c>
      <c r="F334" s="191" t="n">
        <v>0</v>
      </c>
      <c r="G334" s="192" t="n">
        <v>6.25</v>
      </c>
      <c r="H334" s="193" t="n">
        <v>60.3666666666667</v>
      </c>
    </row>
    <row r="335" s="25" customFormat="true" ht="15" hidden="false" customHeight="true" outlineLevel="0" collapsed="false">
      <c r="A335" s="90" t="n">
        <v>265</v>
      </c>
      <c r="B335" s="112" t="s">
        <v>333</v>
      </c>
      <c r="C335" s="155" t="n">
        <v>14</v>
      </c>
      <c r="D335" s="155" t="n">
        <v>0</v>
      </c>
      <c r="E335" s="155" t="n">
        <v>0</v>
      </c>
      <c r="F335" s="191" t="n">
        <v>0</v>
      </c>
      <c r="G335" s="192" t="n">
        <v>8.42857142857143</v>
      </c>
      <c r="H335" s="193" t="n">
        <v>14.1</v>
      </c>
    </row>
    <row r="336" customFormat="false" ht="15" hidden="false" customHeight="true" outlineLevel="0" collapsed="false">
      <c r="A336" s="90" t="n">
        <v>280</v>
      </c>
      <c r="B336" s="112" t="s">
        <v>334</v>
      </c>
      <c r="C336" s="155" t="n">
        <v>224</v>
      </c>
      <c r="D336" s="155" t="n">
        <v>7</v>
      </c>
      <c r="E336" s="155" t="n">
        <v>2</v>
      </c>
      <c r="F336" s="191" t="n">
        <v>33</v>
      </c>
      <c r="G336" s="192" t="n">
        <v>4.74776785714286</v>
      </c>
      <c r="H336" s="193" t="n">
        <v>22.0833333333333</v>
      </c>
    </row>
    <row r="337" customFormat="false" ht="15" hidden="false" customHeight="true" outlineLevel="0" collapsed="false">
      <c r="A337" s="90" t="n">
        <v>281</v>
      </c>
      <c r="B337" s="112" t="s">
        <v>335</v>
      </c>
      <c r="C337" s="155" t="n">
        <v>6</v>
      </c>
      <c r="D337" s="155" t="n">
        <v>0</v>
      </c>
      <c r="E337" s="155" t="n">
        <v>0</v>
      </c>
      <c r="F337" s="191" t="n">
        <v>0</v>
      </c>
      <c r="G337" s="192" t="n">
        <v>12.25</v>
      </c>
      <c r="H337" s="193" t="n">
        <v>71.7</v>
      </c>
    </row>
    <row r="338" customFormat="false" ht="15" hidden="false" customHeight="true" outlineLevel="0" collapsed="false">
      <c r="A338" s="90" t="n">
        <v>284</v>
      </c>
      <c r="B338" s="112" t="s">
        <v>336</v>
      </c>
      <c r="C338" s="155" t="n">
        <v>133</v>
      </c>
      <c r="D338" s="155" t="n">
        <v>0</v>
      </c>
      <c r="E338" s="155" t="n">
        <v>0</v>
      </c>
      <c r="F338" s="191" t="n">
        <v>1</v>
      </c>
      <c r="G338" s="192" t="n">
        <v>2.64661654135338</v>
      </c>
      <c r="H338" s="193" t="n">
        <v>20.4</v>
      </c>
    </row>
    <row r="339" customFormat="false" ht="15" hidden="false" customHeight="true" outlineLevel="0" collapsed="false">
      <c r="A339" s="90" t="n">
        <v>300</v>
      </c>
      <c r="B339" s="112" t="s">
        <v>337</v>
      </c>
      <c r="C339" s="155" t="n">
        <v>17</v>
      </c>
      <c r="D339" s="155" t="n">
        <v>0</v>
      </c>
      <c r="E339" s="155" t="n">
        <v>0</v>
      </c>
      <c r="F339" s="191" t="n">
        <v>0</v>
      </c>
      <c r="G339" s="192" t="n">
        <v>3.4375</v>
      </c>
      <c r="H339" s="193" t="n">
        <v>39.1166666666667</v>
      </c>
    </row>
    <row r="340" customFormat="false" ht="15" hidden="false" customHeight="true" outlineLevel="0" collapsed="false">
      <c r="A340" s="90" t="n">
        <v>312</v>
      </c>
      <c r="B340" s="112" t="s">
        <v>338</v>
      </c>
      <c r="C340" s="155" t="n">
        <v>23</v>
      </c>
      <c r="D340" s="155" t="n">
        <v>2</v>
      </c>
      <c r="E340" s="155" t="n">
        <v>0</v>
      </c>
      <c r="F340" s="191" t="n">
        <v>22</v>
      </c>
      <c r="G340" s="192" t="n">
        <v>4.3</v>
      </c>
      <c r="H340" s="193" t="n">
        <v>60.4333333333333</v>
      </c>
    </row>
    <row r="341" customFormat="false" ht="15" hidden="false" customHeight="true" outlineLevel="0" collapsed="false">
      <c r="A341" s="90" t="n">
        <v>367</v>
      </c>
      <c r="B341" s="112" t="s">
        <v>339</v>
      </c>
      <c r="C341" s="155" t="n">
        <v>26</v>
      </c>
      <c r="D341" s="155" t="n">
        <v>1</v>
      </c>
      <c r="E341" s="155" t="n">
        <v>0</v>
      </c>
      <c r="F341" s="191" t="n">
        <v>0</v>
      </c>
      <c r="G341" s="192" t="n">
        <v>7.53846153846154</v>
      </c>
      <c r="H341" s="193" t="n">
        <v>31.6333333333333</v>
      </c>
    </row>
    <row r="342" customFormat="false" ht="15" hidden="false" customHeight="true" outlineLevel="0" collapsed="false">
      <c r="A342" s="90" t="n">
        <v>387</v>
      </c>
      <c r="B342" s="112" t="s">
        <v>340</v>
      </c>
      <c r="C342" s="155" t="n">
        <v>41</v>
      </c>
      <c r="D342" s="155" t="n">
        <v>1</v>
      </c>
      <c r="E342" s="155" t="n">
        <v>1</v>
      </c>
      <c r="F342" s="191" t="n">
        <v>0</v>
      </c>
      <c r="G342" s="192" t="n">
        <v>5.9875</v>
      </c>
      <c r="H342" s="193" t="n">
        <v>50.1833333333333</v>
      </c>
    </row>
    <row r="343" customFormat="false" ht="15" hidden="false" customHeight="true" outlineLevel="0" collapsed="false">
      <c r="A343" s="90" t="n">
        <v>401</v>
      </c>
      <c r="B343" s="112" t="s">
        <v>341</v>
      </c>
      <c r="C343" s="155" t="n">
        <v>23</v>
      </c>
      <c r="D343" s="155" t="n">
        <v>0</v>
      </c>
      <c r="E343" s="155" t="n">
        <v>0</v>
      </c>
      <c r="F343" s="191" t="n">
        <v>0</v>
      </c>
      <c r="G343" s="192" t="n">
        <v>2.65</v>
      </c>
      <c r="H343" s="193" t="n">
        <v>46.0833333333333</v>
      </c>
    </row>
    <row r="344" customFormat="false" ht="15" hidden="false" customHeight="true" outlineLevel="0" collapsed="false">
      <c r="A344" s="90" t="n">
        <v>406</v>
      </c>
      <c r="B344" s="112" t="s">
        <v>342</v>
      </c>
      <c r="C344" s="155" t="n">
        <v>9</v>
      </c>
      <c r="D344" s="155" t="n">
        <v>0</v>
      </c>
      <c r="E344" s="155" t="n">
        <v>0</v>
      </c>
      <c r="F344" s="191" t="n">
        <v>0</v>
      </c>
      <c r="G344" s="192" t="n">
        <v>3.85714285714286</v>
      </c>
      <c r="H344" s="193" t="n">
        <v>65.65</v>
      </c>
    </row>
    <row r="345" customFormat="false" ht="15" hidden="false" customHeight="true" outlineLevel="0" collapsed="false">
      <c r="A345" s="90" t="n">
        <v>417</v>
      </c>
      <c r="B345" s="112" t="s">
        <v>343</v>
      </c>
      <c r="C345" s="155" t="n">
        <v>56</v>
      </c>
      <c r="D345" s="155" t="n">
        <v>5</v>
      </c>
      <c r="E345" s="155" t="n">
        <v>0</v>
      </c>
      <c r="F345" s="191" t="n">
        <v>0</v>
      </c>
      <c r="G345" s="192" t="n">
        <v>1.25490196078431</v>
      </c>
      <c r="H345" s="193" t="n">
        <v>32.6166666666667</v>
      </c>
    </row>
    <row r="346" customFormat="false" ht="15" hidden="false" customHeight="true" outlineLevel="0" collapsed="false">
      <c r="A346" s="90" t="n">
        <v>419</v>
      </c>
      <c r="B346" s="112" t="s">
        <v>344</v>
      </c>
      <c r="C346" s="155" t="n">
        <v>21</v>
      </c>
      <c r="D346" s="155" t="n">
        <v>0</v>
      </c>
      <c r="E346" s="155" t="n">
        <v>0</v>
      </c>
      <c r="F346" s="191" t="n">
        <v>0</v>
      </c>
      <c r="G346" s="192" t="n">
        <v>8.65</v>
      </c>
      <c r="H346" s="193" t="n">
        <v>88.6333333333333</v>
      </c>
    </row>
    <row r="347" customFormat="false" ht="15" hidden="false" customHeight="true" outlineLevel="0" collapsed="false">
      <c r="A347" s="90" t="n">
        <v>465</v>
      </c>
      <c r="B347" s="112" t="s">
        <v>345</v>
      </c>
      <c r="C347" s="155" t="n">
        <v>13</v>
      </c>
      <c r="D347" s="155" t="n">
        <v>0</v>
      </c>
      <c r="E347" s="155" t="n">
        <v>0</v>
      </c>
      <c r="F347" s="191" t="n">
        <v>0</v>
      </c>
      <c r="G347" s="192" t="n">
        <v>8.23076923076923</v>
      </c>
      <c r="H347" s="193" t="n">
        <v>68.9333333333333</v>
      </c>
    </row>
    <row r="348" customFormat="false" ht="15" hidden="false" customHeight="true" outlineLevel="0" collapsed="false">
      <c r="A348" s="90" t="n">
        <v>482</v>
      </c>
      <c r="B348" s="112" t="s">
        <v>346</v>
      </c>
      <c r="C348" s="155" t="n">
        <v>49</v>
      </c>
      <c r="D348" s="155" t="n">
        <v>0</v>
      </c>
      <c r="E348" s="155" t="n">
        <v>0</v>
      </c>
      <c r="F348" s="191" t="n">
        <v>0</v>
      </c>
      <c r="G348" s="192" t="n">
        <v>2.95918367346939</v>
      </c>
      <c r="H348" s="193" t="n">
        <v>19.7666666666667</v>
      </c>
    </row>
    <row r="349" customFormat="false" ht="15" hidden="false" customHeight="true" outlineLevel="0" collapsed="false">
      <c r="A349" s="90" t="n">
        <v>491</v>
      </c>
      <c r="B349" s="112" t="s">
        <v>347</v>
      </c>
      <c r="C349" s="155" t="n">
        <v>9</v>
      </c>
      <c r="D349" s="155" t="n">
        <v>0</v>
      </c>
      <c r="E349" s="155" t="n">
        <v>0</v>
      </c>
      <c r="F349" s="191" t="n">
        <v>0</v>
      </c>
      <c r="G349" s="192" t="n">
        <v>11.6666666666667</v>
      </c>
      <c r="H349" s="193" t="n">
        <v>12.0833333333333</v>
      </c>
    </row>
    <row r="350" customFormat="false" ht="15" hidden="false" customHeight="true" outlineLevel="0" collapsed="false">
      <c r="A350" s="90" t="n">
        <v>493</v>
      </c>
      <c r="B350" s="112" t="s">
        <v>348</v>
      </c>
      <c r="C350" s="155" t="n">
        <v>49</v>
      </c>
      <c r="D350" s="155" t="n">
        <v>1</v>
      </c>
      <c r="E350" s="155" t="n">
        <v>0</v>
      </c>
      <c r="F350" s="191" t="n">
        <v>0</v>
      </c>
      <c r="G350" s="192" t="n">
        <v>2.48979591836735</v>
      </c>
      <c r="H350" s="193" t="n">
        <v>21.5666666666667</v>
      </c>
    </row>
    <row r="351" customFormat="false" ht="15" hidden="false" customHeight="true" outlineLevel="0" collapsed="false">
      <c r="A351" s="158"/>
      <c r="B351" s="195" t="s">
        <v>17</v>
      </c>
      <c r="C351" s="22" t="n">
        <v>863</v>
      </c>
      <c r="D351" s="22" t="n">
        <v>18</v>
      </c>
      <c r="E351" s="22" t="n">
        <v>3</v>
      </c>
      <c r="F351" s="196" t="n">
        <v>57</v>
      </c>
      <c r="G351" s="197" t="n">
        <v>4.29631828978622</v>
      </c>
      <c r="H351" s="198" t="n">
        <v>28.05</v>
      </c>
    </row>
    <row r="352" customFormat="false" ht="15" hidden="false" customHeight="true" outlineLevel="0" collapsed="false">
      <c r="A352" s="47"/>
      <c r="B352" s="147"/>
      <c r="C352" s="163"/>
      <c r="D352" s="163"/>
      <c r="E352" s="163"/>
      <c r="F352" s="199"/>
      <c r="G352" s="200"/>
      <c r="H352" s="187"/>
    </row>
    <row r="353" customFormat="false" ht="15" hidden="false" customHeight="true" outlineLevel="0" collapsed="false">
      <c r="A353" s="47"/>
      <c r="B353" s="182" t="s">
        <v>31</v>
      </c>
      <c r="C353" s="163"/>
      <c r="D353" s="163"/>
      <c r="E353" s="163"/>
      <c r="F353" s="199"/>
      <c r="G353" s="200"/>
      <c r="H353" s="187"/>
    </row>
    <row r="354" s="25" customFormat="true" ht="15" hidden="false" customHeight="true" outlineLevel="0" collapsed="false">
      <c r="A354" s="84" t="n">
        <v>205</v>
      </c>
      <c r="B354" s="113" t="s">
        <v>349</v>
      </c>
      <c r="C354" s="152" t="n">
        <v>185</v>
      </c>
      <c r="D354" s="152" t="n">
        <v>6</v>
      </c>
      <c r="E354" s="152" t="n">
        <v>2</v>
      </c>
      <c r="F354" s="188" t="n">
        <v>5</v>
      </c>
      <c r="G354" s="189" t="n">
        <v>3.14606741573034</v>
      </c>
      <c r="H354" s="190" t="n">
        <v>21.7</v>
      </c>
    </row>
    <row r="355" customFormat="false" ht="15" hidden="false" customHeight="true" outlineLevel="0" collapsed="false">
      <c r="A355" s="90" t="n">
        <v>215</v>
      </c>
      <c r="B355" s="112" t="s">
        <v>350</v>
      </c>
      <c r="C355" s="155" t="n">
        <v>4</v>
      </c>
      <c r="D355" s="155" t="n">
        <v>0</v>
      </c>
      <c r="E355" s="155" t="n">
        <v>0</v>
      </c>
      <c r="F355" s="191" t="n">
        <v>0</v>
      </c>
      <c r="G355" s="192" t="n">
        <v>1.25</v>
      </c>
      <c r="H355" s="193" t="n">
        <v>13.6</v>
      </c>
    </row>
    <row r="356" customFormat="false" ht="15" hidden="false" customHeight="true" outlineLevel="0" collapsed="false">
      <c r="A356" s="90" t="n">
        <v>225</v>
      </c>
      <c r="B356" s="112" t="s">
        <v>351</v>
      </c>
      <c r="C356" s="155" t="n">
        <v>6</v>
      </c>
      <c r="D356" s="155" t="n">
        <v>0</v>
      </c>
      <c r="E356" s="155" t="n">
        <v>0</v>
      </c>
      <c r="F356" s="191" t="n">
        <v>0</v>
      </c>
      <c r="G356" s="192" t="n">
        <v>9.8</v>
      </c>
      <c r="H356" s="193" t="n">
        <v>24.25</v>
      </c>
    </row>
    <row r="357" customFormat="false" ht="15" hidden="false" customHeight="true" outlineLevel="0" collapsed="false">
      <c r="A357" s="90" t="n">
        <v>229</v>
      </c>
      <c r="B357" s="112" t="s">
        <v>352</v>
      </c>
      <c r="C357" s="155" t="n">
        <v>11</v>
      </c>
      <c r="D357" s="155" t="n">
        <v>1</v>
      </c>
      <c r="E357" s="155" t="n">
        <v>1</v>
      </c>
      <c r="F357" s="191" t="n">
        <v>1</v>
      </c>
      <c r="G357" s="192" t="n">
        <v>5.6</v>
      </c>
      <c r="H357" s="193" t="n">
        <v>52.6166666666667</v>
      </c>
    </row>
    <row r="358" customFormat="false" ht="15" hidden="false" customHeight="true" outlineLevel="0" collapsed="false">
      <c r="A358" s="90" t="n">
        <v>264</v>
      </c>
      <c r="B358" s="112" t="s">
        <v>353</v>
      </c>
      <c r="C358" s="155" t="n">
        <v>24</v>
      </c>
      <c r="D358" s="155" t="n">
        <v>2</v>
      </c>
      <c r="E358" s="155" t="n">
        <v>0</v>
      </c>
      <c r="F358" s="191" t="n">
        <v>0</v>
      </c>
      <c r="G358" s="192" t="n">
        <v>6.54166666666667</v>
      </c>
      <c r="H358" s="193" t="n">
        <v>46.25</v>
      </c>
    </row>
    <row r="359" s="25" customFormat="true" ht="15" hidden="false" customHeight="true" outlineLevel="0" collapsed="false">
      <c r="A359" s="90" t="n">
        <v>302</v>
      </c>
      <c r="B359" s="112" t="s">
        <v>354</v>
      </c>
      <c r="C359" s="155" t="n">
        <v>51</v>
      </c>
      <c r="D359" s="155" t="n">
        <v>3</v>
      </c>
      <c r="E359" s="155" t="n">
        <v>0</v>
      </c>
      <c r="F359" s="191" t="n">
        <v>3</v>
      </c>
      <c r="G359" s="192" t="n">
        <v>4.54</v>
      </c>
      <c r="H359" s="193" t="n">
        <v>33.3</v>
      </c>
    </row>
    <row r="360" s="25" customFormat="true" ht="15" hidden="false" customHeight="true" outlineLevel="0" collapsed="false">
      <c r="A360" s="90" t="n">
        <v>314</v>
      </c>
      <c r="B360" s="112" t="s">
        <v>355</v>
      </c>
      <c r="C360" s="155" t="n">
        <v>41</v>
      </c>
      <c r="D360" s="155" t="n">
        <v>0</v>
      </c>
      <c r="E360" s="155" t="n">
        <v>0</v>
      </c>
      <c r="F360" s="191" t="n">
        <v>0</v>
      </c>
      <c r="G360" s="192" t="n">
        <v>4.39473684210526</v>
      </c>
      <c r="H360" s="193" t="n">
        <v>23.05</v>
      </c>
    </row>
    <row r="361" customFormat="false" ht="15" hidden="false" customHeight="true" outlineLevel="0" collapsed="false">
      <c r="A361" s="90" t="n">
        <v>315</v>
      </c>
      <c r="B361" s="112" t="s">
        <v>356</v>
      </c>
      <c r="C361" s="155" t="n">
        <v>2</v>
      </c>
      <c r="D361" s="155" t="n">
        <v>0</v>
      </c>
      <c r="E361" s="155" t="n">
        <v>0</v>
      </c>
      <c r="F361" s="191" t="n">
        <v>0</v>
      </c>
      <c r="G361" s="192" t="n">
        <v>2.5</v>
      </c>
      <c r="H361" s="193" t="n">
        <v>30.5</v>
      </c>
    </row>
    <row r="362" customFormat="false" ht="15" hidden="false" customHeight="true" outlineLevel="0" collapsed="false">
      <c r="A362" s="90" t="n">
        <v>331</v>
      </c>
      <c r="B362" s="112" t="s">
        <v>357</v>
      </c>
      <c r="C362" s="155" t="n">
        <v>91</v>
      </c>
      <c r="D362" s="155" t="n">
        <v>0</v>
      </c>
      <c r="E362" s="155" t="n">
        <v>0</v>
      </c>
      <c r="F362" s="191" t="n">
        <v>356</v>
      </c>
      <c r="G362" s="192" t="n">
        <v>3.28915662650602</v>
      </c>
      <c r="H362" s="193" t="n">
        <v>28.05</v>
      </c>
    </row>
    <row r="363" customFormat="false" ht="15" hidden="false" customHeight="true" outlineLevel="0" collapsed="false">
      <c r="A363" s="90" t="n">
        <v>375</v>
      </c>
      <c r="B363" s="112" t="s">
        <v>358</v>
      </c>
      <c r="C363" s="155" t="n">
        <v>2</v>
      </c>
      <c r="D363" s="155" t="n">
        <v>0</v>
      </c>
      <c r="E363" s="155" t="n">
        <v>0</v>
      </c>
      <c r="F363" s="191" t="n">
        <v>0</v>
      </c>
      <c r="G363" s="192" t="n">
        <v>1</v>
      </c>
      <c r="H363" s="193" t="n">
        <v>23.5</v>
      </c>
    </row>
    <row r="364" customFormat="false" ht="15" hidden="false" customHeight="true" outlineLevel="0" collapsed="false">
      <c r="A364" s="90" t="n">
        <v>381</v>
      </c>
      <c r="B364" s="112" t="s">
        <v>359</v>
      </c>
      <c r="C364" s="155" t="n">
        <v>319</v>
      </c>
      <c r="D364" s="155" t="n">
        <v>3</v>
      </c>
      <c r="E364" s="155" t="n">
        <v>0</v>
      </c>
      <c r="F364" s="191" t="n">
        <v>8</v>
      </c>
      <c r="G364" s="192" t="n">
        <v>3.19089219330855</v>
      </c>
      <c r="H364" s="193" t="n">
        <v>18.8666666666667</v>
      </c>
    </row>
    <row r="365" customFormat="false" ht="15" hidden="false" customHeight="true" outlineLevel="0" collapsed="false">
      <c r="A365" s="90" t="n">
        <v>399</v>
      </c>
      <c r="B365" s="112" t="s">
        <v>360</v>
      </c>
      <c r="C365" s="155" t="n">
        <v>38</v>
      </c>
      <c r="D365" s="155" t="n">
        <v>2</v>
      </c>
      <c r="E365" s="155" t="n">
        <v>0</v>
      </c>
      <c r="F365" s="191" t="n">
        <v>117</v>
      </c>
      <c r="G365" s="192" t="n">
        <v>4.5</v>
      </c>
      <c r="H365" s="193" t="n">
        <v>40.9166666666667</v>
      </c>
    </row>
    <row r="366" customFormat="false" ht="15" hidden="false" customHeight="true" outlineLevel="0" collapsed="false">
      <c r="A366" s="90" t="n">
        <v>429</v>
      </c>
      <c r="B366" s="112" t="s">
        <v>361</v>
      </c>
      <c r="C366" s="155" t="n">
        <v>7</v>
      </c>
      <c r="D366" s="155" t="n">
        <v>0</v>
      </c>
      <c r="E366" s="155" t="n">
        <v>0</v>
      </c>
      <c r="F366" s="191" t="n">
        <v>0</v>
      </c>
      <c r="G366" s="192" t="n">
        <v>1.78571428571429</v>
      </c>
      <c r="H366" s="193" t="n">
        <v>43.6333333333333</v>
      </c>
    </row>
    <row r="367" customFormat="false" ht="15" hidden="false" customHeight="true" outlineLevel="0" collapsed="false">
      <c r="A367" s="90" t="n">
        <v>452</v>
      </c>
      <c r="B367" s="112" t="s">
        <v>362</v>
      </c>
      <c r="C367" s="155" t="n">
        <v>128</v>
      </c>
      <c r="D367" s="155" t="n">
        <v>3</v>
      </c>
      <c r="E367" s="155" t="n">
        <v>1</v>
      </c>
      <c r="F367" s="191" t="n">
        <v>315</v>
      </c>
      <c r="G367" s="192" t="n">
        <v>4.01171875</v>
      </c>
      <c r="H367" s="193" t="n">
        <v>27.5166666666667</v>
      </c>
    </row>
    <row r="368" customFormat="false" ht="15" hidden="false" customHeight="true" outlineLevel="0" collapsed="false">
      <c r="A368" s="90" t="n">
        <v>457</v>
      </c>
      <c r="B368" s="112" t="s">
        <v>363</v>
      </c>
      <c r="C368" s="155" t="n">
        <v>23</v>
      </c>
      <c r="D368" s="155" t="n">
        <v>1</v>
      </c>
      <c r="E368" s="155" t="n">
        <v>0</v>
      </c>
      <c r="F368" s="191" t="n">
        <v>0</v>
      </c>
      <c r="G368" s="192" t="n">
        <v>10.8478260869565</v>
      </c>
      <c r="H368" s="193" t="n">
        <v>43.75</v>
      </c>
    </row>
    <row r="369" customFormat="false" ht="15" hidden="false" customHeight="true" outlineLevel="0" collapsed="false">
      <c r="A369" s="90" t="n">
        <v>475</v>
      </c>
      <c r="B369" s="112" t="s">
        <v>364</v>
      </c>
      <c r="C369" s="155" t="n">
        <v>5</v>
      </c>
      <c r="D369" s="155" t="n">
        <v>0</v>
      </c>
      <c r="E369" s="155" t="n">
        <v>0</v>
      </c>
      <c r="F369" s="191" t="n">
        <v>0</v>
      </c>
      <c r="G369" s="192" t="n">
        <v>16</v>
      </c>
      <c r="H369" s="193" t="n">
        <v>63.1333333333333</v>
      </c>
    </row>
    <row r="370" customFormat="false" ht="15" hidden="false" customHeight="true" outlineLevel="0" collapsed="false">
      <c r="A370" s="90" t="n">
        <v>481</v>
      </c>
      <c r="B370" s="112" t="s">
        <v>365</v>
      </c>
      <c r="C370" s="155" t="n">
        <v>3</v>
      </c>
      <c r="D370" s="155" t="n">
        <v>0</v>
      </c>
      <c r="E370" s="155" t="n">
        <v>0</v>
      </c>
      <c r="F370" s="191" t="n">
        <v>0</v>
      </c>
      <c r="G370" s="192" t="n">
        <v>2.33333333333333</v>
      </c>
      <c r="H370" s="193" t="n">
        <v>29.45</v>
      </c>
    </row>
    <row r="371" customFormat="false" ht="15" hidden="false" customHeight="true" outlineLevel="0" collapsed="false">
      <c r="A371" s="90" t="n">
        <v>487</v>
      </c>
      <c r="B371" s="112" t="s">
        <v>366</v>
      </c>
      <c r="C371" s="155" t="n">
        <v>12</v>
      </c>
      <c r="D371" s="155" t="n">
        <v>0</v>
      </c>
      <c r="E371" s="155" t="n">
        <v>0</v>
      </c>
      <c r="F371" s="191" t="n">
        <v>1</v>
      </c>
      <c r="G371" s="192" t="n">
        <v>9.0125</v>
      </c>
      <c r="H371" s="193" t="n">
        <v>56.3666666666667</v>
      </c>
    </row>
    <row r="372" customFormat="false" ht="15" hidden="false" customHeight="true" outlineLevel="0" collapsed="false">
      <c r="A372" s="90" t="n">
        <v>496</v>
      </c>
      <c r="B372" s="112" t="s">
        <v>367</v>
      </c>
      <c r="C372" s="155" t="n">
        <v>2</v>
      </c>
      <c r="D372" s="155" t="n">
        <v>0</v>
      </c>
      <c r="E372" s="155" t="n">
        <v>0</v>
      </c>
      <c r="F372" s="191" t="n">
        <v>0</v>
      </c>
      <c r="G372" s="192" t="n">
        <v>3.5</v>
      </c>
      <c r="H372" s="193" t="n">
        <v>84.5</v>
      </c>
    </row>
    <row r="373" customFormat="false" ht="15" hidden="false" customHeight="true" outlineLevel="0" collapsed="false">
      <c r="A373" s="90" t="n">
        <v>506</v>
      </c>
      <c r="B373" s="112" t="s">
        <v>368</v>
      </c>
      <c r="C373" s="155" t="n">
        <v>14</v>
      </c>
      <c r="D373" s="155" t="n">
        <v>0</v>
      </c>
      <c r="E373" s="155" t="n">
        <v>0</v>
      </c>
      <c r="F373" s="191" t="n">
        <v>25</v>
      </c>
      <c r="G373" s="192" t="n">
        <v>2.64285714285714</v>
      </c>
      <c r="H373" s="193" t="n">
        <v>74.0166666666667</v>
      </c>
    </row>
    <row r="374" customFormat="false" ht="15" hidden="false" customHeight="true" outlineLevel="0" collapsed="false">
      <c r="A374" s="90" t="n">
        <v>508</v>
      </c>
      <c r="B374" s="112" t="s">
        <v>369</v>
      </c>
      <c r="C374" s="155" t="n">
        <v>74</v>
      </c>
      <c r="D374" s="155" t="n">
        <v>1</v>
      </c>
      <c r="E374" s="155" t="n">
        <v>0</v>
      </c>
      <c r="F374" s="191" t="n">
        <v>0</v>
      </c>
      <c r="G374" s="192" t="n">
        <v>4.41216216216216</v>
      </c>
      <c r="H374" s="193" t="n">
        <v>12.6</v>
      </c>
    </row>
    <row r="375" customFormat="false" ht="15" hidden="false" customHeight="true" outlineLevel="0" collapsed="false">
      <c r="A375" s="158"/>
      <c r="B375" s="195" t="s">
        <v>17</v>
      </c>
      <c r="C375" s="22" t="n">
        <v>1042</v>
      </c>
      <c r="D375" s="22" t="n">
        <v>22</v>
      </c>
      <c r="E375" s="22" t="n">
        <v>4</v>
      </c>
      <c r="F375" s="196" t="n">
        <v>831</v>
      </c>
      <c r="G375" s="197" t="n">
        <v>3.95331606217617</v>
      </c>
      <c r="H375" s="198" t="n">
        <v>25.55</v>
      </c>
    </row>
    <row r="376" customFormat="false" ht="15" hidden="false" customHeight="true" outlineLevel="0" collapsed="false">
      <c r="A376" s="47"/>
      <c r="B376" s="147"/>
      <c r="C376" s="163"/>
      <c r="D376" s="163"/>
      <c r="E376" s="163"/>
      <c r="F376" s="199"/>
      <c r="G376" s="200"/>
      <c r="H376" s="187"/>
    </row>
    <row r="377" customFormat="false" ht="15" hidden="false" customHeight="true" outlineLevel="0" collapsed="false">
      <c r="A377" s="47"/>
      <c r="B377" s="182" t="s">
        <v>32</v>
      </c>
      <c r="C377" s="163"/>
      <c r="D377" s="163"/>
      <c r="E377" s="163"/>
      <c r="F377" s="199"/>
      <c r="G377" s="200"/>
      <c r="H377" s="187"/>
    </row>
    <row r="378" customFormat="false" ht="15" hidden="false" customHeight="true" outlineLevel="0" collapsed="false">
      <c r="A378" s="84" t="n">
        <v>7</v>
      </c>
      <c r="B378" s="113" t="s">
        <v>370</v>
      </c>
      <c r="C378" s="152" t="n">
        <v>124</v>
      </c>
      <c r="D378" s="152" t="n">
        <v>1</v>
      </c>
      <c r="E378" s="152" t="n">
        <v>0</v>
      </c>
      <c r="F378" s="188" t="n">
        <v>5</v>
      </c>
      <c r="G378" s="189" t="n">
        <v>5.42741935483871</v>
      </c>
      <c r="H378" s="190" t="n">
        <v>23.9333333333333</v>
      </c>
    </row>
    <row r="379" s="25" customFormat="true" ht="15" hidden="false" customHeight="true" outlineLevel="0" collapsed="false">
      <c r="A379" s="90" t="n">
        <v>8</v>
      </c>
      <c r="B379" s="112" t="s">
        <v>371</v>
      </c>
      <c r="C379" s="155" t="n">
        <v>356</v>
      </c>
      <c r="D379" s="155" t="n">
        <v>4</v>
      </c>
      <c r="E379" s="155" t="n">
        <v>0</v>
      </c>
      <c r="F379" s="191" t="n">
        <v>39</v>
      </c>
      <c r="G379" s="192" t="n">
        <v>5.24507042253521</v>
      </c>
      <c r="H379" s="193" t="n">
        <v>18.7333333333333</v>
      </c>
    </row>
    <row r="380" customFormat="false" ht="15" hidden="false" customHeight="true" outlineLevel="0" collapsed="false">
      <c r="A380" s="90" t="n">
        <v>31</v>
      </c>
      <c r="B380" s="112" t="s">
        <v>372</v>
      </c>
      <c r="C380" s="155" t="n">
        <v>623</v>
      </c>
      <c r="D380" s="155" t="n">
        <v>10</v>
      </c>
      <c r="E380" s="155" t="n">
        <v>3</v>
      </c>
      <c r="F380" s="191" t="n">
        <v>155</v>
      </c>
      <c r="G380" s="192" t="n">
        <v>3.94903225806452</v>
      </c>
      <c r="H380" s="193" t="n">
        <v>20.0833333333333</v>
      </c>
    </row>
    <row r="381" customFormat="false" ht="15" hidden="false" customHeight="true" outlineLevel="0" collapsed="false">
      <c r="A381" s="90" t="n">
        <v>49</v>
      </c>
      <c r="B381" s="112" t="s">
        <v>373</v>
      </c>
      <c r="C381" s="155" t="n">
        <v>270</v>
      </c>
      <c r="D381" s="155" t="n">
        <v>5</v>
      </c>
      <c r="E381" s="155" t="n">
        <v>0</v>
      </c>
      <c r="F381" s="191" t="n">
        <v>191</v>
      </c>
      <c r="G381" s="192" t="n">
        <v>3.56185185185185</v>
      </c>
      <c r="H381" s="193" t="n">
        <v>22.5666666666667</v>
      </c>
    </row>
    <row r="382" customFormat="false" ht="15" hidden="false" customHeight="true" outlineLevel="0" collapsed="false">
      <c r="A382" s="90" t="n">
        <v>79</v>
      </c>
      <c r="B382" s="112" t="s">
        <v>374</v>
      </c>
      <c r="C382" s="155" t="n">
        <v>189</v>
      </c>
      <c r="D382" s="155" t="n">
        <v>9</v>
      </c>
      <c r="E382" s="155" t="n">
        <v>0</v>
      </c>
      <c r="F382" s="191" t="n">
        <v>22</v>
      </c>
      <c r="G382" s="192" t="n">
        <v>4.75265957446809</v>
      </c>
      <c r="H382" s="193" t="n">
        <v>23.4666666666667</v>
      </c>
    </row>
    <row r="383" customFormat="false" ht="15" hidden="false" customHeight="true" outlineLevel="0" collapsed="false">
      <c r="A383" s="90" t="n">
        <v>84</v>
      </c>
      <c r="B383" s="112" t="s">
        <v>375</v>
      </c>
      <c r="C383" s="155" t="n">
        <v>286</v>
      </c>
      <c r="D383" s="155" t="n">
        <v>6</v>
      </c>
      <c r="E383" s="155" t="n">
        <v>0</v>
      </c>
      <c r="F383" s="191" t="n">
        <v>2</v>
      </c>
      <c r="G383" s="192" t="n">
        <v>3.69771929824561</v>
      </c>
      <c r="H383" s="193" t="n">
        <v>17.5333333333333</v>
      </c>
    </row>
    <row r="384" s="25" customFormat="true" ht="15" hidden="false" customHeight="true" outlineLevel="0" collapsed="false">
      <c r="A384" s="90" t="n">
        <v>87</v>
      </c>
      <c r="B384" s="112" t="s">
        <v>376</v>
      </c>
      <c r="C384" s="155" t="n">
        <v>289</v>
      </c>
      <c r="D384" s="155" t="n">
        <v>0</v>
      </c>
      <c r="E384" s="155" t="n">
        <v>0</v>
      </c>
      <c r="F384" s="191" t="n">
        <v>21</v>
      </c>
      <c r="G384" s="192" t="n">
        <v>3.49501779359431</v>
      </c>
      <c r="H384" s="193" t="n">
        <v>17.75</v>
      </c>
    </row>
    <row r="385" s="25" customFormat="true" ht="15" hidden="false" customHeight="true" outlineLevel="0" collapsed="false">
      <c r="A385" s="90" t="n">
        <v>88</v>
      </c>
      <c r="B385" s="112" t="s">
        <v>377</v>
      </c>
      <c r="C385" s="155" t="n">
        <v>608</v>
      </c>
      <c r="D385" s="155" t="n">
        <v>26</v>
      </c>
      <c r="E385" s="155" t="n">
        <v>2</v>
      </c>
      <c r="F385" s="191" t="n">
        <v>337</v>
      </c>
      <c r="G385" s="192" t="n">
        <v>4.48778877887789</v>
      </c>
      <c r="H385" s="193" t="n">
        <v>19.6</v>
      </c>
    </row>
    <row r="386" customFormat="false" ht="15" hidden="false" customHeight="true" outlineLevel="0" collapsed="false">
      <c r="A386" s="90" t="n">
        <v>92</v>
      </c>
      <c r="B386" s="112" t="s">
        <v>378</v>
      </c>
      <c r="C386" s="155" t="n">
        <v>502</v>
      </c>
      <c r="D386" s="155" t="n">
        <v>17</v>
      </c>
      <c r="E386" s="155" t="n">
        <v>2</v>
      </c>
      <c r="F386" s="191" t="n">
        <v>199</v>
      </c>
      <c r="G386" s="192" t="n">
        <v>4.02974051896208</v>
      </c>
      <c r="H386" s="193" t="n">
        <v>20.2166666666667</v>
      </c>
    </row>
    <row r="387" customFormat="false" ht="15" hidden="false" customHeight="true" outlineLevel="0" collapsed="false">
      <c r="A387" s="90" t="n">
        <v>93</v>
      </c>
      <c r="B387" s="112" t="s">
        <v>379</v>
      </c>
      <c r="C387" s="155" t="n">
        <v>99</v>
      </c>
      <c r="D387" s="155" t="n">
        <v>0</v>
      </c>
      <c r="E387" s="155" t="n">
        <v>0</v>
      </c>
      <c r="F387" s="191" t="n">
        <v>0</v>
      </c>
      <c r="G387" s="192" t="n">
        <v>5.77319587628866</v>
      </c>
      <c r="H387" s="193" t="n">
        <v>17.3833333333333</v>
      </c>
    </row>
    <row r="388" customFormat="false" ht="15" hidden="false" customHeight="true" outlineLevel="0" collapsed="false">
      <c r="A388" s="90" t="n">
        <v>101</v>
      </c>
      <c r="B388" s="112" t="s">
        <v>380</v>
      </c>
      <c r="C388" s="155" t="n">
        <v>267</v>
      </c>
      <c r="D388" s="155" t="n">
        <v>12</v>
      </c>
      <c r="E388" s="155" t="n">
        <v>1</v>
      </c>
      <c r="F388" s="191" t="n">
        <v>5</v>
      </c>
      <c r="G388" s="192" t="n">
        <v>4.35962264150943</v>
      </c>
      <c r="H388" s="193" t="n">
        <v>17.4333333333333</v>
      </c>
    </row>
    <row r="389" customFormat="false" ht="15" hidden="false" customHeight="true" outlineLevel="0" collapsed="false">
      <c r="A389" s="90" t="n">
        <v>248</v>
      </c>
      <c r="B389" s="112" t="s">
        <v>381</v>
      </c>
      <c r="C389" s="155" t="n">
        <v>107</v>
      </c>
      <c r="D389" s="155" t="n">
        <v>2</v>
      </c>
      <c r="E389" s="155" t="n">
        <v>0</v>
      </c>
      <c r="F389" s="191" t="n">
        <v>66</v>
      </c>
      <c r="G389" s="192" t="n">
        <v>4.66019417475728</v>
      </c>
      <c r="H389" s="193" t="n">
        <v>24.0333333333333</v>
      </c>
    </row>
    <row r="390" customFormat="false" ht="15" hidden="false" customHeight="true" outlineLevel="0" collapsed="false">
      <c r="A390" s="90" t="n">
        <v>421</v>
      </c>
      <c r="B390" s="112" t="s">
        <v>382</v>
      </c>
      <c r="C390" s="155" t="n">
        <v>49</v>
      </c>
      <c r="D390" s="155" t="n">
        <v>7</v>
      </c>
      <c r="E390" s="155" t="n">
        <v>0</v>
      </c>
      <c r="F390" s="191" t="n">
        <v>6</v>
      </c>
      <c r="G390" s="192" t="n">
        <v>8.83333333333333</v>
      </c>
      <c r="H390" s="193" t="n">
        <v>74.0833333333333</v>
      </c>
    </row>
    <row r="391" customFormat="false" ht="15" hidden="false" customHeight="true" outlineLevel="0" collapsed="false">
      <c r="A391" s="158"/>
      <c r="B391" s="195" t="s">
        <v>17</v>
      </c>
      <c r="C391" s="22" t="n">
        <v>3769</v>
      </c>
      <c r="D391" s="22" t="n">
        <v>99</v>
      </c>
      <c r="E391" s="22" t="n">
        <v>8</v>
      </c>
      <c r="F391" s="196" t="n">
        <v>1048</v>
      </c>
      <c r="G391" s="197" t="n">
        <v>4.33672188084425</v>
      </c>
      <c r="H391" s="198" t="n">
        <v>20.55</v>
      </c>
    </row>
    <row r="392" customFormat="false" ht="15" hidden="false" customHeight="true" outlineLevel="0" collapsed="false">
      <c r="A392" s="47"/>
      <c r="B392" s="147"/>
      <c r="C392" s="163"/>
      <c r="D392" s="163"/>
      <c r="E392" s="163"/>
      <c r="F392" s="199"/>
      <c r="G392" s="200"/>
      <c r="H392" s="187"/>
    </row>
    <row r="393" customFormat="false" ht="15" hidden="false" customHeight="true" outlineLevel="0" collapsed="false">
      <c r="A393" s="47"/>
      <c r="B393" s="182" t="s">
        <v>33</v>
      </c>
      <c r="C393" s="163"/>
      <c r="D393" s="163"/>
      <c r="E393" s="163"/>
      <c r="F393" s="199"/>
      <c r="G393" s="200"/>
      <c r="H393" s="187"/>
    </row>
    <row r="394" customFormat="false" ht="15" hidden="false" customHeight="true" outlineLevel="0" collapsed="false">
      <c r="A394" s="84" t="n">
        <v>212</v>
      </c>
      <c r="B394" s="113" t="s">
        <v>383</v>
      </c>
      <c r="C394" s="152" t="n">
        <v>6</v>
      </c>
      <c r="D394" s="152" t="n">
        <v>0</v>
      </c>
      <c r="E394" s="152" t="n">
        <v>0</v>
      </c>
      <c r="F394" s="188" t="n">
        <v>0</v>
      </c>
      <c r="G394" s="189" t="n">
        <v>8.33333333333333</v>
      </c>
      <c r="H394" s="190" t="n">
        <v>32.0333333333333</v>
      </c>
    </row>
    <row r="395" customFormat="false" ht="15" hidden="false" customHeight="true" outlineLevel="0" collapsed="false">
      <c r="A395" s="90" t="n">
        <v>238</v>
      </c>
      <c r="B395" s="112" t="s">
        <v>384</v>
      </c>
      <c r="C395" s="155" t="n">
        <v>113</v>
      </c>
      <c r="D395" s="155" t="n">
        <v>9</v>
      </c>
      <c r="E395" s="155" t="n">
        <v>1</v>
      </c>
      <c r="F395" s="191" t="n">
        <v>113</v>
      </c>
      <c r="G395" s="192" t="n">
        <v>3.64159292035398</v>
      </c>
      <c r="H395" s="193" t="n">
        <v>27.9333333333333</v>
      </c>
    </row>
    <row r="396" s="25" customFormat="true" ht="15" hidden="false" customHeight="true" outlineLevel="0" collapsed="false">
      <c r="A396" s="90" t="n">
        <v>239</v>
      </c>
      <c r="B396" s="112" t="s">
        <v>385</v>
      </c>
      <c r="C396" s="155" t="n">
        <v>19</v>
      </c>
      <c r="D396" s="155" t="n">
        <v>0</v>
      </c>
      <c r="E396" s="155" t="n">
        <v>0</v>
      </c>
      <c r="F396" s="191" t="n">
        <v>0</v>
      </c>
      <c r="G396" s="192" t="n">
        <v>7.94117647058824</v>
      </c>
      <c r="H396" s="193" t="n">
        <v>76.9166666666667</v>
      </c>
    </row>
    <row r="397" customFormat="false" ht="15" hidden="false" customHeight="true" outlineLevel="0" collapsed="false">
      <c r="A397" s="90" t="n">
        <v>259</v>
      </c>
      <c r="B397" s="112" t="s">
        <v>386</v>
      </c>
      <c r="C397" s="155" t="n">
        <v>27</v>
      </c>
      <c r="D397" s="155" t="n">
        <v>0</v>
      </c>
      <c r="E397" s="155" t="n">
        <v>0</v>
      </c>
      <c r="F397" s="191" t="n">
        <v>0</v>
      </c>
      <c r="G397" s="192" t="n">
        <v>1.96296296296296</v>
      </c>
      <c r="H397" s="193" t="n">
        <v>37.9166666666667</v>
      </c>
    </row>
    <row r="398" customFormat="false" ht="15" hidden="false" customHeight="true" outlineLevel="0" collapsed="false">
      <c r="A398" s="90" t="n">
        <v>262</v>
      </c>
      <c r="B398" s="112" t="s">
        <v>387</v>
      </c>
      <c r="C398" s="155" t="n">
        <v>7</v>
      </c>
      <c r="D398" s="155" t="n">
        <v>0</v>
      </c>
      <c r="E398" s="155" t="n">
        <v>0</v>
      </c>
      <c r="F398" s="191" t="n">
        <v>0</v>
      </c>
      <c r="G398" s="192" t="n">
        <v>18.3333333333333</v>
      </c>
      <c r="H398" s="193" t="n">
        <v>80.0333333333333</v>
      </c>
    </row>
    <row r="399" customFormat="false" ht="15" hidden="false" customHeight="true" outlineLevel="0" collapsed="false">
      <c r="A399" s="90" t="n">
        <v>311</v>
      </c>
      <c r="B399" s="112" t="s">
        <v>388</v>
      </c>
      <c r="C399" s="155" t="n">
        <v>134</v>
      </c>
      <c r="D399" s="155" t="n">
        <v>3</v>
      </c>
      <c r="E399" s="155" t="n">
        <v>1</v>
      </c>
      <c r="F399" s="191" t="n">
        <v>24</v>
      </c>
      <c r="G399" s="192" t="n">
        <v>4.36153846153846</v>
      </c>
      <c r="H399" s="193" t="n">
        <v>19.4666666666667</v>
      </c>
    </row>
    <row r="400" customFormat="false" ht="15" hidden="false" customHeight="true" outlineLevel="0" collapsed="false">
      <c r="A400" s="90" t="n">
        <v>321</v>
      </c>
      <c r="B400" s="112" t="s">
        <v>389</v>
      </c>
      <c r="C400" s="155" t="n">
        <v>6</v>
      </c>
      <c r="D400" s="155" t="n">
        <v>1</v>
      </c>
      <c r="E400" s="155" t="n">
        <v>0</v>
      </c>
      <c r="F400" s="191" t="n">
        <v>0</v>
      </c>
      <c r="G400" s="192" t="n">
        <v>2.16666666666667</v>
      </c>
      <c r="H400" s="193" t="n">
        <v>16.7666666666667</v>
      </c>
    </row>
    <row r="401" customFormat="false" ht="15" hidden="false" customHeight="true" outlineLevel="0" collapsed="false">
      <c r="A401" s="90" t="n">
        <v>323</v>
      </c>
      <c r="B401" s="112" t="s">
        <v>390</v>
      </c>
      <c r="C401" s="155" t="n">
        <v>5</v>
      </c>
      <c r="D401" s="155" t="n">
        <v>0</v>
      </c>
      <c r="E401" s="155" t="n">
        <v>0</v>
      </c>
      <c r="F401" s="191" t="n">
        <v>0</v>
      </c>
      <c r="G401" s="192" t="n">
        <v>3.2</v>
      </c>
      <c r="H401" s="193" t="n">
        <v>75.9333333333333</v>
      </c>
    </row>
    <row r="402" customFormat="false" ht="15" hidden="false" customHeight="true" outlineLevel="0" collapsed="false">
      <c r="A402" s="90" t="n">
        <v>337</v>
      </c>
      <c r="B402" s="112" t="s">
        <v>391</v>
      </c>
      <c r="C402" s="155" t="n">
        <v>23</v>
      </c>
      <c r="D402" s="155" t="n">
        <v>2</v>
      </c>
      <c r="E402" s="155" t="n">
        <v>0</v>
      </c>
      <c r="F402" s="191" t="n">
        <v>0</v>
      </c>
      <c r="G402" s="192" t="n">
        <v>1.67391304347826</v>
      </c>
      <c r="H402" s="193" t="n">
        <v>20.85</v>
      </c>
    </row>
    <row r="403" customFormat="false" ht="15" hidden="false" customHeight="true" outlineLevel="0" collapsed="false">
      <c r="A403" s="90" t="n">
        <v>355</v>
      </c>
      <c r="B403" s="112" t="s">
        <v>392</v>
      </c>
      <c r="C403" s="155" t="n">
        <v>9</v>
      </c>
      <c r="D403" s="155" t="n">
        <v>0</v>
      </c>
      <c r="E403" s="155" t="n">
        <v>0</v>
      </c>
      <c r="F403" s="191" t="n">
        <v>0</v>
      </c>
      <c r="G403" s="192" t="n">
        <v>5.11111111111111</v>
      </c>
      <c r="H403" s="193" t="n">
        <v>68.6333333333333</v>
      </c>
    </row>
    <row r="404" customFormat="false" ht="15" hidden="false" customHeight="true" outlineLevel="0" collapsed="false">
      <c r="A404" s="90" t="n">
        <v>360</v>
      </c>
      <c r="B404" s="112" t="s">
        <v>393</v>
      </c>
      <c r="C404" s="155" t="n">
        <v>59</v>
      </c>
      <c r="D404" s="155" t="n">
        <v>1</v>
      </c>
      <c r="E404" s="155" t="n">
        <v>0</v>
      </c>
      <c r="F404" s="191" t="n">
        <v>0</v>
      </c>
      <c r="G404" s="192" t="n">
        <v>3.59649122807018</v>
      </c>
      <c r="H404" s="193" t="n">
        <v>29.7</v>
      </c>
    </row>
    <row r="405" customFormat="false" ht="15" hidden="false" customHeight="true" outlineLevel="0" collapsed="false">
      <c r="A405" s="90" t="n">
        <v>400</v>
      </c>
      <c r="B405" s="112" t="s">
        <v>394</v>
      </c>
      <c r="C405" s="155" t="n">
        <v>40</v>
      </c>
      <c r="D405" s="155" t="n">
        <v>1</v>
      </c>
      <c r="E405" s="155" t="n">
        <v>0</v>
      </c>
      <c r="F405" s="191" t="n">
        <v>0</v>
      </c>
      <c r="G405" s="192" t="n">
        <v>2.97435897435897</v>
      </c>
      <c r="H405" s="193" t="n">
        <v>52.05</v>
      </c>
    </row>
    <row r="406" customFormat="false" ht="15" hidden="false" customHeight="true" outlineLevel="0" collapsed="false">
      <c r="A406" s="90" t="n">
        <v>456</v>
      </c>
      <c r="B406" s="112" t="s">
        <v>395</v>
      </c>
      <c r="C406" s="155" t="n">
        <v>16</v>
      </c>
      <c r="D406" s="155" t="n">
        <v>0</v>
      </c>
      <c r="E406" s="155" t="n">
        <v>0</v>
      </c>
      <c r="F406" s="191" t="n">
        <v>0</v>
      </c>
      <c r="G406" s="192" t="n">
        <v>2.57142857142857</v>
      </c>
      <c r="H406" s="193" t="n">
        <v>28.3333333333333</v>
      </c>
    </row>
    <row r="407" customFormat="false" ht="15" hidden="false" customHeight="true" outlineLevel="0" collapsed="false">
      <c r="A407" s="90" t="n">
        <v>494</v>
      </c>
      <c r="B407" s="112" t="s">
        <v>396</v>
      </c>
      <c r="C407" s="155" t="n">
        <v>13</v>
      </c>
      <c r="D407" s="155" t="n">
        <v>1</v>
      </c>
      <c r="E407" s="155" t="n">
        <v>0</v>
      </c>
      <c r="F407" s="191" t="n">
        <v>0</v>
      </c>
      <c r="G407" s="192" t="n">
        <v>4.53846153846154</v>
      </c>
      <c r="H407" s="193" t="n">
        <v>52.9166666666667</v>
      </c>
    </row>
    <row r="408" customFormat="false" ht="15" hidden="false" customHeight="true" outlineLevel="0" collapsed="false">
      <c r="A408" s="90" t="n">
        <v>499</v>
      </c>
      <c r="B408" s="112" t="s">
        <v>397</v>
      </c>
      <c r="C408" s="155" t="n">
        <v>29</v>
      </c>
      <c r="D408" s="155" t="n">
        <v>6</v>
      </c>
      <c r="E408" s="155" t="n">
        <v>0</v>
      </c>
      <c r="F408" s="191" t="n">
        <v>0</v>
      </c>
      <c r="G408" s="192" t="n">
        <v>3.57142857142857</v>
      </c>
      <c r="H408" s="193" t="n">
        <v>76.3</v>
      </c>
    </row>
    <row r="409" customFormat="false" ht="15" hidden="false" customHeight="true" outlineLevel="0" collapsed="false">
      <c r="A409" s="90" t="n">
        <v>512</v>
      </c>
      <c r="B409" s="112" t="s">
        <v>398</v>
      </c>
      <c r="C409" s="155" t="n">
        <v>11</v>
      </c>
      <c r="D409" s="155" t="n">
        <v>0</v>
      </c>
      <c r="E409" s="155" t="n">
        <v>0</v>
      </c>
      <c r="F409" s="191" t="n">
        <v>0</v>
      </c>
      <c r="G409" s="192" t="n">
        <v>7.4</v>
      </c>
      <c r="H409" s="193" t="n">
        <v>36.8833333333333</v>
      </c>
    </row>
    <row r="410" s="25" customFormat="true" ht="15" hidden="false" customHeight="true" outlineLevel="0" collapsed="false">
      <c r="A410" s="208"/>
      <c r="B410" s="195" t="s">
        <v>17</v>
      </c>
      <c r="C410" s="22" t="n">
        <v>517</v>
      </c>
      <c r="D410" s="22" t="n">
        <v>24</v>
      </c>
      <c r="E410" s="22" t="n">
        <v>2</v>
      </c>
      <c r="F410" s="196" t="n">
        <v>137</v>
      </c>
      <c r="G410" s="197" t="n">
        <v>4.03578528827038</v>
      </c>
      <c r="H410" s="198" t="n">
        <v>35.1</v>
      </c>
    </row>
    <row r="411" s="25" customFormat="true" ht="15" hidden="false" customHeight="true" outlineLevel="0" collapsed="false">
      <c r="A411" s="209"/>
      <c r="B411" s="182"/>
      <c r="C411" s="26"/>
      <c r="D411" s="26"/>
      <c r="E411" s="26"/>
      <c r="F411" s="201"/>
      <c r="G411" s="202"/>
      <c r="H411" s="203"/>
    </row>
    <row r="412" s="25" customFormat="true" ht="15" hidden="false" customHeight="true" outlineLevel="0" collapsed="false">
      <c r="A412" s="210"/>
      <c r="B412" s="204" t="s">
        <v>399</v>
      </c>
      <c r="C412" s="167" t="n">
        <v>13556</v>
      </c>
      <c r="D412" s="167" t="n">
        <v>366</v>
      </c>
      <c r="E412" s="167" t="n">
        <v>46</v>
      </c>
      <c r="F412" s="205" t="n">
        <v>4715</v>
      </c>
      <c r="G412" s="206" t="n">
        <v>4.26955184797246</v>
      </c>
      <c r="H412" s="207" t="n">
        <v>23.8</v>
      </c>
    </row>
    <row r="413" customFormat="false" ht="15" hidden="false" customHeight="true" outlineLevel="0" collapsed="false">
      <c r="A413" s="209"/>
      <c r="B413" s="147"/>
      <c r="C413" s="163"/>
      <c r="D413" s="163"/>
      <c r="E413" s="163"/>
      <c r="F413" s="199"/>
      <c r="G413" s="200"/>
      <c r="H413" s="187"/>
    </row>
    <row r="414" customFormat="false" ht="15" hidden="false" customHeight="true" outlineLevel="0" collapsed="false">
      <c r="A414" s="211"/>
      <c r="B414" s="134" t="s">
        <v>70</v>
      </c>
      <c r="C414" s="32" t="n">
        <v>15</v>
      </c>
      <c r="D414" s="32" t="n">
        <v>30</v>
      </c>
      <c r="E414" s="32" t="n">
        <v>21</v>
      </c>
      <c r="F414" s="212" t="n">
        <v>63</v>
      </c>
      <c r="G414" s="213" t="s">
        <v>35</v>
      </c>
      <c r="H414" s="214" t="s">
        <v>35</v>
      </c>
    </row>
    <row r="415" customFormat="false" ht="15" hidden="false" customHeight="true" outlineLevel="0" collapsed="false">
      <c r="A415" s="209"/>
      <c r="B415" s="147"/>
      <c r="C415" s="163"/>
      <c r="D415" s="163"/>
      <c r="E415" s="163"/>
      <c r="F415" s="199"/>
      <c r="G415" s="200"/>
      <c r="H415" s="187"/>
    </row>
    <row r="416" s="25" customFormat="true" ht="15" hidden="false" customHeight="true" outlineLevel="0" collapsed="false">
      <c r="A416" s="215"/>
      <c r="B416" s="216" t="s">
        <v>36</v>
      </c>
      <c r="C416" s="36" t="n">
        <v>32547</v>
      </c>
      <c r="D416" s="36" t="n">
        <v>1032</v>
      </c>
      <c r="E416" s="36" t="n">
        <v>260</v>
      </c>
      <c r="F416" s="217" t="n">
        <v>20520</v>
      </c>
      <c r="G416" s="218" t="n">
        <v>4.0069797633873</v>
      </c>
      <c r="H416" s="219" t="n">
        <v>27.2166666666667</v>
      </c>
    </row>
    <row r="417" customFormat="false" ht="15" hidden="false" customHeight="true" outlineLevel="0" collapsed="false">
      <c r="A417" s="47"/>
      <c r="B417" s="182"/>
      <c r="C417" s="50"/>
      <c r="D417" s="50"/>
      <c r="E417" s="50"/>
      <c r="F417" s="50"/>
      <c r="G417" s="220"/>
      <c r="H417" s="187"/>
    </row>
  </sheetData>
  <mergeCells count="1">
    <mergeCell ref="A6:B6"/>
  </mergeCells>
  <printOptions headings="false" gridLines="false" gridLinesSet="true" horizontalCentered="false" verticalCentered="false"/>
  <pageMargins left="0.590277777777778" right="0.59027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e &amp;P of &amp;N</oddFooter>
  </headerFooter>
  <rowBreaks count="1" manualBreakCount="1">
    <brk id="27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06:36:42Z</dcterms:created>
  <dc:creator>Danaskos</dc:creator>
  <dc:description/>
  <dc:language>en-US</dc:language>
  <cp:lastModifiedBy>Danaskos</cp:lastModifiedBy>
  <cp:lastPrinted>2008-12-18T02:30:50Z</cp:lastPrinted>
  <dcterms:modified xsi:type="dcterms:W3CDTF">2008-12-18T02:42:55Z</dcterms:modified>
  <cp:revision>0</cp:revision>
  <dc:subject/>
  <dc:title/>
</cp:coreProperties>
</file>