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hoi luong KCN 15" sheetId="1" state="visible" r:id="rId2"/>
  </sheets>
  <definedNames>
    <definedName function="false" hidden="false" name="a" vbProcedure="false">'Khoi luong KCN 15'!$Z$23</definedName>
    <definedName function="false" hidden="false" name="b" vbProcedure="false">'Khoi luong KCN 15'!$Z$24</definedName>
    <definedName function="false" hidden="false" name="bd" vbProcedure="false">#REF!</definedName>
    <definedName function="false" hidden="false" name="bm" vbProcedure="false">#REF!</definedName>
    <definedName function="false" hidden="false" name="h" vbProcedure="false">#REF!</definedName>
    <definedName function="false" hidden="false" name="k" vbProcedure="false">#REF!</definedName>
    <definedName function="false" hidden="false" name="lc" vbProcedure="false">#REF!</definedName>
    <definedName function="false" hidden="false" name="ld" vbProcedure="false">#REF!</definedName>
    <definedName function="false" hidden="false" name="lg" vbProcedure="false">#REF!</definedName>
    <definedName function="false" hidden="false" name="ln" vbProcedure="false">#REF!</definedName>
    <definedName function="false" hidden="false" name="R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7" authorId="0">
      <text>
        <r>
          <rPr>
            <b val="true"/>
            <sz val="8"/>
            <color rgb="FF000000"/>
            <rFont val="Tahoma"/>
            <family val="0"/>
          </rPr>
          <t xml:space="preserve">Hoang Cuong:
</t>
        </r>
        <r>
          <rPr>
            <sz val="8"/>
            <color rgb="FF000000"/>
            <rFont val="Tahoma"/>
            <family val="0"/>
          </rPr>
          <t xml:space="preserve">DAM 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9</xdr:colOff>
                <xdr:row>15</xdr:row>
                <xdr:rowOff>3</xdr:rowOff>
              </xdr:from>
              <xdr:to>
                <xdr:col>28</xdr:col>
                <xdr:colOff>8</xdr:colOff>
                <xdr:row>16</xdr:row>
                <xdr:rowOff>-8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</rPr>
          <t xml:space="preserve">VNN.R9:
</t>
        </r>
        <r>
          <rPr>
            <sz val="8"/>
            <color rgb="FF000000"/>
            <rFont val="Tahoma"/>
            <family val="0"/>
          </rPr>
          <t xml:space="preserve">vat cat trong lo khoet vu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18</xdr:row>
                <xdr:rowOff>5</xdr:rowOff>
              </xdr:from>
              <xdr:to>
                <xdr:col>23</xdr:col>
                <xdr:colOff>9</xdr:colOff>
                <xdr:row>22</xdr:row>
                <xdr:rowOff>20</xdr:rowOff>
              </xdr:to>
            </anchor>
          </commentPr>
        </mc:Choice>
        <mc:Fallback/>
      </mc:AlternateContent>
    </comment>
    <comment ref="AC42" authorId="0">
      <text>
        <r>
          <rPr>
            <b val="true"/>
            <sz val="8"/>
            <color rgb="FF000000"/>
            <rFont val="Tahoma"/>
            <family val="0"/>
          </rPr>
          <t xml:space="preserve">Hoang Cuong:
</t>
        </r>
        <r>
          <rPr>
            <sz val="8"/>
            <color rgb="FF000000"/>
            <rFont val="Tahoma"/>
            <family val="0"/>
          </rPr>
          <t xml:space="preserve">tai chan go lan c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6</xdr:colOff>
                <xdr:row>38</xdr:row>
                <xdr:rowOff>10</xdr:rowOff>
              </xdr:from>
              <xdr:to>
                <xdr:col>32</xdr:col>
                <xdr:colOff>22</xdr:colOff>
                <xdr:row>42</xdr:row>
                <xdr:rowOff>16</xdr:rowOff>
              </xdr:to>
            </anchor>
          </commentPr>
        </mc:Choice>
        <mc:Fallback/>
      </mc:AlternateContent>
    </comment>
    <comment ref="AC43" authorId="0">
      <text>
        <r>
          <rPr>
            <b val="true"/>
            <sz val="8"/>
            <color rgb="FF000000"/>
            <rFont val="Tahoma"/>
            <family val="0"/>
          </rPr>
          <t xml:space="preserve">Hoang Cuong:
</t>
        </r>
        <r>
          <rPr>
            <sz val="8"/>
            <color rgb="FF000000"/>
            <rFont val="Tahoma"/>
            <family val="0"/>
          </rPr>
          <t xml:space="preserve">doc ngang ban mat c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6</xdr:colOff>
                <xdr:row>39</xdr:row>
                <xdr:rowOff>10</xdr:rowOff>
              </xdr:from>
              <xdr:to>
                <xdr:col>32</xdr:col>
                <xdr:colOff>22</xdr:colOff>
                <xdr:row>43</xdr:row>
                <xdr:rowOff>16</xdr:rowOff>
              </xdr:to>
            </anchor>
          </commentPr>
        </mc:Choice>
        <mc:Fallback/>
      </mc:AlternateContent>
    </comment>
    <comment ref="AF29" authorId="0">
      <text>
        <r>
          <rPr>
            <b val="true"/>
            <sz val="8"/>
            <color rgb="FF000000"/>
            <rFont val="Tahoma"/>
            <family val="0"/>
          </rPr>
          <t xml:space="preserve">Hoang Cuong:
</t>
        </r>
        <r>
          <rPr>
            <sz val="8"/>
            <color rgb="FF000000"/>
            <rFont val="Tahoma"/>
            <family val="0"/>
          </rPr>
          <t xml:space="preserve">chieu rong d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0</xdr:colOff>
                <xdr:row>22</xdr:row>
                <xdr:rowOff>17</xdr:rowOff>
              </xdr:from>
              <xdr:to>
                <xdr:col>34</xdr:col>
                <xdr:colOff>30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92">
  <si>
    <t xml:space="preserve">H¹ng môc</t>
  </si>
  <si>
    <r>
      <rPr>
        <sz val="8"/>
        <rFont val=".VnArialH"/>
        <family val="2"/>
      </rPr>
      <t xml:space="preserve">è</t>
    </r>
    <r>
      <rPr>
        <sz val="8"/>
        <rFont val=".VnArial"/>
        <family val="0"/>
      </rPr>
      <t xml:space="preserve">ng nhùa bäc c¸p D</t>
    </r>
    <r>
      <rPr>
        <sz val="8"/>
        <rFont val="Arial"/>
        <family val="2"/>
      </rPr>
      <t xml:space="preserve">18</t>
    </r>
    <r>
      <rPr>
        <sz val="8"/>
        <rFont val=".VnArial"/>
        <family val="0"/>
      </rPr>
      <t xml:space="preserve">/22
(m)</t>
    </r>
  </si>
  <si>
    <t xml:space="preserve">Neo 5-4 
(c¸i)</t>
  </si>
  <si>
    <r>
      <rPr>
        <sz val="8"/>
        <rFont val=".VnArialH"/>
        <family val="2"/>
      </rPr>
      <t xml:space="preserve">è</t>
    </r>
    <r>
      <rPr>
        <sz val="8"/>
        <rFont val=".VnArial"/>
        <family val="0"/>
      </rPr>
      <t xml:space="preserve">ng gen D50/60
(m)</t>
    </r>
  </si>
  <si>
    <t xml:space="preserve">ThÐp C§C
12,7mm
(Kg)</t>
  </si>
  <si>
    <t xml:space="preserve">ThÐp th­êng (kg)</t>
  </si>
  <si>
    <r>
      <rPr>
        <sz val="8"/>
        <rFont val=".VnArial"/>
        <family val="0"/>
      </rPr>
      <t xml:space="preserve">Bª t«ng (m</t>
    </r>
    <r>
      <rPr>
        <vertAlign val="superscript"/>
        <sz val="8"/>
        <rFont val=".VnArial"/>
        <family val="2"/>
      </rPr>
      <t xml:space="preserve">3</t>
    </r>
    <r>
      <rPr>
        <sz val="8"/>
        <rFont val=".VnArial"/>
        <family val="0"/>
      </rPr>
      <t xml:space="preserve">)</t>
    </r>
  </si>
  <si>
    <r>
      <rPr>
        <sz val="8"/>
        <rFont val=".VnArial"/>
        <family val="0"/>
      </rPr>
      <t xml:space="preserve">Bª t«ng
asphalt
(m</t>
    </r>
    <r>
      <rPr>
        <vertAlign val="superscript"/>
        <sz val="8"/>
        <rFont val=".VnArial"/>
        <family val="2"/>
      </rPr>
      <t xml:space="preserve">3</t>
    </r>
    <r>
      <rPr>
        <sz val="8"/>
        <rFont val=".VnArial"/>
        <family val="0"/>
      </rPr>
      <t xml:space="preserve">)</t>
    </r>
  </si>
  <si>
    <t xml:space="preserve">Gèi cao su (c¸i)</t>
  </si>
  <si>
    <t xml:space="preserve">èng n­íc PVC D150
(bé)</t>
  </si>
  <si>
    <t xml:space="preserve">Líp phßng n­íc
(m2)</t>
  </si>
  <si>
    <t xml:space="preserve">Lan can
(m)</t>
  </si>
  <si>
    <r>
      <rPr>
        <sz val="8"/>
        <rFont val=".VnArial"/>
        <family val="0"/>
      </rPr>
      <t xml:space="preserve">V÷a XM 45MPa 
(m</t>
    </r>
    <r>
      <rPr>
        <vertAlign val="superscript"/>
        <sz val="8"/>
        <rFont val=".VnArial"/>
        <family val="2"/>
      </rPr>
      <t xml:space="preserve">3</t>
    </r>
    <r>
      <rPr>
        <sz val="8"/>
        <rFont val=".VnArial"/>
        <family val="0"/>
      </rPr>
      <t xml:space="preserve">)</t>
    </r>
  </si>
  <si>
    <t xml:space="preserve">D¦L ngang</t>
  </si>
  <si>
    <t xml:space="preserve">D¦L 
däc</t>
  </si>
  <si>
    <t xml:space="preserve">G60</t>
  </si>
  <si>
    <t xml:space="preserve">G40</t>
  </si>
  <si>
    <t xml:space="preserve">Céng</t>
  </si>
  <si>
    <t xml:space="preserve">Lo¹i B f'c= 40Mpa</t>
  </si>
  <si>
    <t xml:space="preserve">Lo¹i C f'c= 30Mpa</t>
  </si>
  <si>
    <t xml:space="preserve">Líp liªn kÕt b¶n</t>
  </si>
  <si>
    <t xml:space="preserve">Líp phñ mÆt cÇu</t>
  </si>
  <si>
    <t xml:space="preserve">Gê lan can</t>
  </si>
  <si>
    <t xml:space="preserve">Lan can</t>
  </si>
  <si>
    <t xml:space="preserve">Tæng céng</t>
  </si>
  <si>
    <t xml:space="preserve">ChiÒu cao dÇm</t>
  </si>
  <si>
    <t xml:space="preserve">h=</t>
  </si>
  <si>
    <t xml:space="preserve">mm</t>
  </si>
  <si>
    <t xml:space="preserve">chiÒu réng ®¸y</t>
  </si>
  <si>
    <t xml:space="preserve">b1=</t>
  </si>
  <si>
    <t xml:space="preserve">chiÒu réng ®Ønh</t>
  </si>
  <si>
    <t xml:space="preserve">b2=</t>
  </si>
  <si>
    <t xml:space="preserve">B¸n kÝnh v¸t c¾t trong</t>
  </si>
  <si>
    <t xml:space="preserve">Rl=</t>
  </si>
  <si>
    <t xml:space="preserve">V¸t mÐp</t>
  </si>
  <si>
    <t xml:space="preserve">V=</t>
  </si>
  <si>
    <t xml:space="preserve">Créng lç khoÐt</t>
  </si>
  <si>
    <t xml:space="preserve">a=</t>
  </si>
  <si>
    <t xml:space="preserve">Ccao lç khoÐt</t>
  </si>
  <si>
    <t xml:space="preserve">b=</t>
  </si>
  <si>
    <t xml:space="preserve">C¾t ®Çu dÇm</t>
  </si>
  <si>
    <t xml:space="preserve">t1=</t>
  </si>
  <si>
    <t xml:space="preserve">C¾t c¶ dÇm</t>
  </si>
  <si>
    <t xml:space="preserve">t2=</t>
  </si>
  <si>
    <t xml:space="preserve">C¾t gi÷a c¶ dÇm</t>
  </si>
  <si>
    <t xml:space="preserve">t3=</t>
  </si>
  <si>
    <t xml:space="preserve">ChiÒu cao phÇn ®Çu dÇm</t>
  </si>
  <si>
    <t xml:space="preserve">DÇm biªn</t>
  </si>
  <si>
    <t xml:space="preserve">ChiÒu cao h1</t>
  </si>
  <si>
    <t xml:space="preserve">h1=</t>
  </si>
  <si>
    <t xml:space="preserve">Më réng </t>
  </si>
  <si>
    <t xml:space="preserve">ChiÒu cao h2</t>
  </si>
  <si>
    <t xml:space="preserve">h2=</t>
  </si>
  <si>
    <t xml:space="preserve">ChiÒu cao h3</t>
  </si>
  <si>
    <t xml:space="preserve">h3=</t>
  </si>
  <si>
    <t xml:space="preserve">Khoi luong dam giua</t>
  </si>
  <si>
    <t xml:space="preserve">CdµI c¾t ®Çu</t>
  </si>
  <si>
    <t xml:space="preserve">lc</t>
  </si>
  <si>
    <t xml:space="preserve">DiÖn tÝch c¾t ®Çu</t>
  </si>
  <si>
    <t xml:space="preserve">mm2</t>
  </si>
  <si>
    <t xml:space="preserve">m3</t>
  </si>
  <si>
    <t xml:space="preserve">CdµI ®Æc ®Çu</t>
  </si>
  <si>
    <t xml:space="preserve">ld</t>
  </si>
  <si>
    <t xml:space="preserve">DiÖn tÝch ®Æc ®Çu</t>
  </si>
  <si>
    <t xml:space="preserve">Cd gi÷a nhÞp</t>
  </si>
  <si>
    <t xml:space="preserve">lg</t>
  </si>
  <si>
    <t xml:space="preserve">DiÖn tÝch gi÷a </t>
  </si>
  <si>
    <t xml:space="preserve">DAM BIEN</t>
  </si>
  <si>
    <t xml:space="preserve">Khoi luong dam bien</t>
  </si>
  <si>
    <t xml:space="preserve">KHOI LUONG  BTBAN LKET</t>
  </si>
  <si>
    <t xml:space="preserve">KHOI LUONG  LOP PHU MAT CAU</t>
  </si>
  <si>
    <t xml:space="preserve">ChiÒu dµy b¶n(mm)</t>
  </si>
  <si>
    <t xml:space="preserve">KHOI LUONG(m3)</t>
  </si>
  <si>
    <t xml:space="preserve">ChiÒu dµy Aphat(mm)</t>
  </si>
  <si>
    <t xml:space="preserve">Dèc ngang</t>
  </si>
  <si>
    <t xml:space="preserve">Khæ cÇu</t>
  </si>
  <si>
    <t xml:space="preserve">C dµy Aphat tim cÇu(mm)</t>
  </si>
  <si>
    <t xml:space="preserve">BÒ réng gê lan can(mm)</t>
  </si>
  <si>
    <t xml:space="preserve">C dµy b¶n tim cÇu(mm)</t>
  </si>
  <si>
    <t xml:space="preserve">ChiÒu dµI ®Çu dÇm</t>
  </si>
  <si>
    <t xml:space="preserve">KHOI LUONG  BT  GO LAN CAN</t>
  </si>
  <si>
    <t xml:space="preserve">KHOI LUONG VUA BT XM MOI NOI</t>
  </si>
  <si>
    <t xml:space="preserve">Ccao lan can(mm)</t>
  </si>
  <si>
    <t xml:space="preserve">DIEN TICH</t>
  </si>
  <si>
    <t xml:space="preserve">C rong lan can(mm)</t>
  </si>
  <si>
    <t xml:space="preserve">Vat (mm)</t>
  </si>
  <si>
    <t xml:space="preserve">b1(mm)</t>
  </si>
  <si>
    <t xml:space="preserve">b2 (mm)</t>
  </si>
  <si>
    <t xml:space="preserve">b3(mm)</t>
  </si>
  <si>
    <t xml:space="preserve">h1</t>
  </si>
  <si>
    <t xml:space="preserve">h2</t>
  </si>
  <si>
    <t xml:space="preserve">h3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\\\\\-&quot;#,##0.00"/>
    <numFmt numFmtId="173" formatCode="\\#,##0.00;[RED]&quot;\-&quot;#,##0.00"/>
    <numFmt numFmtId="174" formatCode="\\#,##0;[RED]&quot;\-&quot;#,##0"/>
    <numFmt numFmtId="175" formatCode="\MGeneral"/>
    <numFmt numFmtId="176" formatCode="&quot;DÇm chñ (&quot;General&quot; dÇm)&quot;"/>
    <numFmt numFmtId="177" formatCode="0"/>
    <numFmt numFmtId="178" formatCode="_(* #\ ##0_);_(* \(#\ ##0\);_(* \-??_);_(@_)"/>
    <numFmt numFmtId="179" formatCode="0.0"/>
    <numFmt numFmtId="180" formatCode="[$-409]d\-mmm"/>
    <numFmt numFmtId="181" formatCode="\$#,##0.00"/>
    <numFmt numFmtId="182" formatCode="&quot;Khoi luong dam ban L=&quot;General"/>
    <numFmt numFmtId="183" formatCode="General"/>
    <numFmt numFmtId="184" formatCode="General&quot;mm&quot;"/>
    <numFmt numFmtId="185" formatCode="_(* #\ ##0.0_);_(* \(#\ ##0\);_(* \-??_);_(@_)"/>
    <numFmt numFmtId="186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.VnTime"/>
      <family val="0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.VnArial"/>
      <family val="2"/>
    </font>
    <font>
      <sz val="9"/>
      <name val=".VnArial"/>
      <family val="2"/>
    </font>
    <font>
      <sz val="8"/>
      <name val="Arial"/>
      <family val="0"/>
    </font>
    <font>
      <sz val="8"/>
      <name val=".VnArial"/>
      <family val="0"/>
    </font>
    <font>
      <sz val="8"/>
      <name val=".VnArialH"/>
      <family val="2"/>
    </font>
    <font>
      <sz val="8"/>
      <name val="Arial"/>
      <family val="2"/>
    </font>
    <font>
      <sz val="8"/>
      <name val=".VnArial"/>
      <family val="2"/>
    </font>
    <font>
      <vertAlign val="superscript"/>
      <sz val="8"/>
      <name val=".VnArial"/>
      <family val="2"/>
    </font>
    <font>
      <b val="true"/>
      <sz val="8"/>
      <name val="Arial"/>
      <family val="0"/>
    </font>
    <font>
      <b val="true"/>
      <sz val="8"/>
      <name val=".VnArial"/>
      <family val="2"/>
    </font>
    <font>
      <sz val="12"/>
      <name val=".VnArialH"/>
      <family val="2"/>
    </font>
    <font>
      <sz val="10"/>
      <name val=".VnArialH"/>
      <family val="2"/>
    </font>
    <font>
      <sz val="14"/>
      <name val=".VnArialH"/>
      <family val="2"/>
    </font>
    <font>
      <sz val="10"/>
      <color rgb="FF00FF00"/>
      <name val=".VnArialH"/>
      <family val="2"/>
    </font>
    <font>
      <sz val="10"/>
      <color rgb="FFFF0000"/>
      <name val=".VnArial Narrow"/>
      <family val="2"/>
    </font>
    <font>
      <sz val="10"/>
      <name val=".VnArial Narrow"/>
      <family val="2"/>
    </font>
    <font>
      <sz val="10"/>
      <color rgb="FFFF0000"/>
      <name val=".vnArial"/>
      <family val="2"/>
    </font>
    <font>
      <sz val="10"/>
      <color rgb="FF0000FF"/>
      <name val="Arial"/>
      <family val="2"/>
    </font>
    <font>
      <sz val="10"/>
      <color rgb="FF0000FF"/>
      <name val=".VnArial Narrow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FF00"/>
      <name val="Arial"/>
      <family val="2"/>
    </font>
    <font>
      <sz val="10"/>
      <color rgb="FFFFFFFF"/>
      <name val=".VnArial Narrow"/>
      <family val="2"/>
    </font>
    <font>
      <sz val="10"/>
      <color rgb="FF000000"/>
      <name val=".VnArial Narrow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Nhip" xfId="26"/>
    <cellStyle name="Total" xfId="27"/>
    <cellStyle name="똿뗦먛귟 [0.00]_PRODUCT DETAIL Q1" xfId="28"/>
    <cellStyle name="똿뗦먛귟_PRODUCT DETAIL Q1" xfId="29"/>
    <cellStyle name="믅됞 [0.00]_PRODUCT DETAIL Q1" xfId="30"/>
    <cellStyle name="믅됞_PRODUCT DETAIL Q1" xfId="31"/>
    <cellStyle name="백분율_HOBONG" xfId="32"/>
    <cellStyle name="뷭?_BOOKSHIP" xfId="33"/>
    <cellStyle name="콤마 [0]_1202" xfId="34"/>
    <cellStyle name="콤마_1202" xfId="35"/>
    <cellStyle name="통화 [0]_1202" xfId="36"/>
    <cellStyle name="통화_1202" xfId="37"/>
    <cellStyle name="표준_(정보부문)월별인원계획" xfId="38"/>
  </cellStyles>
  <dxfs count="2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13"/>
    <col collapsed="false" customWidth="true" hidden="false" outlineLevel="0" max="3" min="3" style="0" width="14.99"/>
    <col collapsed="false" customWidth="true" hidden="false" outlineLevel="0" max="8" min="4" style="0" width="6.28"/>
    <col collapsed="false" customWidth="true" hidden="false" outlineLevel="0" max="10" min="9" style="0" width="7.28"/>
    <col collapsed="false" customWidth="true" hidden="false" outlineLevel="0" max="11" min="11" style="0" width="7.7"/>
    <col collapsed="false" customWidth="true" hidden="false" outlineLevel="0" max="20" min="12" style="0" width="5.85"/>
    <col collapsed="false" customWidth="true" hidden="false" outlineLevel="0" max="21" min="21" style="0" width="1.28"/>
    <col collapsed="false" customWidth="true" hidden="false" outlineLevel="0" max="24" min="24" style="0" width="16.42"/>
    <col collapsed="false" customWidth="true" hidden="false" outlineLevel="0" max="29" min="29" style="0" width="18.56"/>
  </cols>
  <sheetData>
    <row r="1" customFormat="false" ht="12.75" hidden="false" customHeight="false" outlineLevel="0" collapsed="false">
      <c r="C1" s="1"/>
      <c r="D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3" customFormat="false" ht="6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2"/>
      <c r="R3" s="2"/>
      <c r="S3" s="2"/>
      <c r="T3" s="2"/>
    </row>
    <row r="4" customFormat="false" ht="39.95" hidden="false" customHeight="true" outlineLevel="0" collapsed="false">
      <c r="B4" s="4"/>
      <c r="C4" s="5" t="s">
        <v>0</v>
      </c>
      <c r="D4" s="6" t="s">
        <v>1</v>
      </c>
      <c r="E4" s="7" t="s">
        <v>2</v>
      </c>
      <c r="F4" s="6" t="s">
        <v>3</v>
      </c>
      <c r="G4" s="7" t="s">
        <v>4</v>
      </c>
      <c r="H4" s="7"/>
      <c r="I4" s="8" t="s">
        <v>5</v>
      </c>
      <c r="J4" s="8"/>
      <c r="K4" s="8"/>
      <c r="L4" s="9" t="s">
        <v>6</v>
      </c>
      <c r="M4" s="9"/>
      <c r="N4" s="9"/>
      <c r="O4" s="10" t="s">
        <v>7</v>
      </c>
      <c r="P4" s="10" t="s">
        <v>8</v>
      </c>
      <c r="Q4" s="10" t="s">
        <v>9</v>
      </c>
      <c r="R4" s="10" t="s">
        <v>10</v>
      </c>
      <c r="S4" s="10" t="s">
        <v>11</v>
      </c>
      <c r="T4" s="11" t="s">
        <v>12</v>
      </c>
      <c r="U4" s="4"/>
    </row>
    <row r="5" customFormat="false" ht="39.95" hidden="false" customHeight="true" outlineLevel="0" collapsed="false">
      <c r="B5" s="4"/>
      <c r="C5" s="5"/>
      <c r="D5" s="6"/>
      <c r="E5" s="7"/>
      <c r="F5" s="6"/>
      <c r="G5" s="12" t="s">
        <v>13</v>
      </c>
      <c r="H5" s="12" t="s">
        <v>14</v>
      </c>
      <c r="I5" s="13" t="s">
        <v>15</v>
      </c>
      <c r="J5" s="14" t="s">
        <v>16</v>
      </c>
      <c r="K5" s="15" t="s">
        <v>17</v>
      </c>
      <c r="L5" s="16" t="s">
        <v>18</v>
      </c>
      <c r="M5" s="16" t="s">
        <v>19</v>
      </c>
      <c r="N5" s="17" t="s">
        <v>17</v>
      </c>
      <c r="O5" s="10"/>
      <c r="P5" s="10"/>
      <c r="Q5" s="10"/>
      <c r="R5" s="10"/>
      <c r="S5" s="10"/>
      <c r="T5" s="11"/>
      <c r="U5" s="4"/>
    </row>
    <row r="6" customFormat="false" ht="15" hidden="false" customHeight="true" outlineLevel="0" collapsed="false">
      <c r="B6" s="4"/>
      <c r="C6" s="18" t="n">
        <v>12</v>
      </c>
      <c r="D6" s="19" t="n">
        <v>288</v>
      </c>
      <c r="E6" s="19" t="n">
        <v>12</v>
      </c>
      <c r="F6" s="20" t="n">
        <v>72</v>
      </c>
      <c r="G6" s="21" t="n">
        <v>260.4</v>
      </c>
      <c r="H6" s="20" t="n">
        <v>4593.6</v>
      </c>
      <c r="I6" s="20" t="n">
        <v>16279.0596776475</v>
      </c>
      <c r="J6" s="22" t="n">
        <v>249.39</v>
      </c>
      <c r="K6" s="22" t="n">
        <v>16528.4496776475</v>
      </c>
      <c r="L6" s="23" t="n">
        <v>76.5</v>
      </c>
      <c r="M6" s="23"/>
      <c r="N6" s="23" t="n">
        <v>76.5</v>
      </c>
      <c r="O6" s="23"/>
      <c r="P6" s="22" t="n">
        <v>48</v>
      </c>
      <c r="Q6" s="24" t="n">
        <v>4</v>
      </c>
      <c r="R6" s="25" t="n">
        <v>0</v>
      </c>
      <c r="S6" s="25" t="n">
        <v>0</v>
      </c>
      <c r="T6" s="26" t="n">
        <v>0.12</v>
      </c>
      <c r="U6" s="4"/>
    </row>
    <row r="7" customFormat="false" ht="15" hidden="false" customHeight="true" outlineLevel="0" collapsed="false">
      <c r="B7" s="4"/>
      <c r="C7" s="27" t="s">
        <v>20</v>
      </c>
      <c r="D7" s="28"/>
      <c r="E7" s="28"/>
      <c r="F7" s="29"/>
      <c r="G7" s="29"/>
      <c r="H7" s="29"/>
      <c r="I7" s="22" t="n">
        <v>4226.43375</v>
      </c>
      <c r="J7" s="30"/>
      <c r="K7" s="22" t="n">
        <v>4226.43375</v>
      </c>
      <c r="L7" s="31"/>
      <c r="M7" s="31" t="n">
        <v>25.9</v>
      </c>
      <c r="N7" s="23" t="n">
        <v>25.9</v>
      </c>
      <c r="O7" s="31"/>
      <c r="P7" s="31"/>
      <c r="Q7" s="32"/>
      <c r="R7" s="32"/>
      <c r="S7" s="32"/>
      <c r="T7" s="33"/>
      <c r="U7" s="4"/>
    </row>
    <row r="8" customFormat="false" ht="15" hidden="false" customHeight="true" outlineLevel="0" collapsed="false">
      <c r="B8" s="4"/>
      <c r="C8" s="27" t="s">
        <v>21</v>
      </c>
      <c r="D8" s="28"/>
      <c r="E8" s="28"/>
      <c r="F8" s="29"/>
      <c r="G8" s="29"/>
      <c r="H8" s="29"/>
      <c r="I8" s="30"/>
      <c r="J8" s="30"/>
      <c r="K8" s="22"/>
      <c r="L8" s="31"/>
      <c r="M8" s="31"/>
      <c r="N8" s="23" t="n">
        <v>0</v>
      </c>
      <c r="O8" s="31" t="n">
        <v>11.55</v>
      </c>
      <c r="P8" s="31"/>
      <c r="Q8" s="32"/>
      <c r="R8" s="34" t="n">
        <v>173.25</v>
      </c>
      <c r="S8" s="32"/>
      <c r="T8" s="33"/>
      <c r="U8" s="4"/>
    </row>
    <row r="9" customFormat="false" ht="15" hidden="false" customHeight="true" outlineLevel="0" collapsed="false">
      <c r="B9" s="4"/>
      <c r="C9" s="27" t="s">
        <v>22</v>
      </c>
      <c r="D9" s="28"/>
      <c r="E9" s="28"/>
      <c r="F9" s="29"/>
      <c r="G9" s="29"/>
      <c r="H9" s="29"/>
      <c r="I9" s="30" t="n">
        <v>621.555</v>
      </c>
      <c r="J9" s="30"/>
      <c r="K9" s="22" t="n">
        <v>621.555</v>
      </c>
      <c r="L9" s="31"/>
      <c r="M9" s="31" t="n">
        <v>5.7</v>
      </c>
      <c r="N9" s="23" t="n">
        <v>5.7</v>
      </c>
      <c r="O9" s="31"/>
      <c r="P9" s="31"/>
      <c r="Q9" s="32"/>
      <c r="R9" s="32"/>
      <c r="S9" s="32"/>
      <c r="T9" s="33"/>
      <c r="U9" s="4"/>
    </row>
    <row r="10" customFormat="false" ht="15" hidden="false" customHeight="true" outlineLevel="0" collapsed="false">
      <c r="B10" s="4"/>
      <c r="C10" s="35" t="s">
        <v>23</v>
      </c>
      <c r="D10" s="36"/>
      <c r="E10" s="36"/>
      <c r="F10" s="37"/>
      <c r="G10" s="37"/>
      <c r="H10" s="37"/>
      <c r="I10" s="38"/>
      <c r="J10" s="38"/>
      <c r="K10" s="38"/>
      <c r="L10" s="39"/>
      <c r="M10" s="39"/>
      <c r="N10" s="39"/>
      <c r="O10" s="39"/>
      <c r="P10" s="39"/>
      <c r="Q10" s="40"/>
      <c r="R10" s="40"/>
      <c r="S10" s="41" t="n">
        <v>30</v>
      </c>
      <c r="T10" s="42"/>
      <c r="U10" s="4"/>
    </row>
    <row r="11" customFormat="false" ht="18" hidden="false" customHeight="true" outlineLevel="0" collapsed="false">
      <c r="B11" s="43"/>
      <c r="C11" s="44" t="s">
        <v>24</v>
      </c>
      <c r="D11" s="45" t="n">
        <f aca="false">SUM(D6:D9)</f>
        <v>288</v>
      </c>
      <c r="E11" s="45" t="n">
        <f aca="false">SUM(E6:E9)</f>
        <v>12</v>
      </c>
      <c r="F11" s="45" t="n">
        <f aca="false">SUM(F6:F9)</f>
        <v>72</v>
      </c>
      <c r="G11" s="45" t="n">
        <f aca="false">SUM(G6:G9)</f>
        <v>260.4</v>
      </c>
      <c r="H11" s="45" t="n">
        <f aca="false">SUM(H6:H9)</f>
        <v>4593.6</v>
      </c>
      <c r="I11" s="45" t="n">
        <f aca="false">SUM(I6:I9)</f>
        <v>21127.0484276475</v>
      </c>
      <c r="J11" s="45" t="n">
        <f aca="false">SUM(J6:J9)</f>
        <v>249.39</v>
      </c>
      <c r="K11" s="45" t="n">
        <f aca="false">SUM(K6:K9)</f>
        <v>21376.4384276475</v>
      </c>
      <c r="L11" s="46" t="n">
        <f aca="false">SUM(L6:L9)</f>
        <v>76.5</v>
      </c>
      <c r="M11" s="46" t="n">
        <f aca="false">SUM(M6:M9)</f>
        <v>31.6</v>
      </c>
      <c r="N11" s="46" t="n">
        <f aca="false">SUM(N6:N9)</f>
        <v>108.1</v>
      </c>
      <c r="O11" s="46" t="n">
        <f aca="false">SUM(O6:O9)</f>
        <v>11.55</v>
      </c>
      <c r="P11" s="45" t="n">
        <f aca="false">SUM(P6:P9)</f>
        <v>48</v>
      </c>
      <c r="Q11" s="45" t="n">
        <f aca="false">SUM(Q6:Q9)</f>
        <v>4</v>
      </c>
      <c r="R11" s="45" t="n">
        <f aca="false">SUM(R6:R9)</f>
        <v>173.25</v>
      </c>
      <c r="S11" s="46" t="n">
        <f aca="false">SUM(S6:S9)</f>
        <v>0</v>
      </c>
      <c r="T11" s="47" t="n">
        <f aca="false">SUM(T6:T9)</f>
        <v>0.12</v>
      </c>
      <c r="U11" s="43"/>
    </row>
    <row r="12" customFormat="false" ht="9" hidden="false" customHeight="true" outlineLevel="0" collapsed="false"/>
    <row r="14" customFormat="false" ht="18" hidden="false" customHeight="false" outlineLevel="0" collapsed="false">
      <c r="C14" s="48"/>
      <c r="D14" s="48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</row>
    <row r="15" customFormat="false" ht="6" hidden="false" customHeight="true" outlineLevel="0" collapsed="false"/>
    <row r="16" s="4" customFormat="true" ht="15" hidden="false" customHeight="true" outlineLevel="0" collapsed="false">
      <c r="G16" s="50"/>
      <c r="W16" s="51"/>
      <c r="X16" s="51"/>
      <c r="Y16" s="51"/>
      <c r="Z16" s="51"/>
    </row>
    <row r="17" s="4" customFormat="true" ht="34.5" hidden="false" customHeight="true" outlineLevel="0" collapsed="false">
      <c r="X17" s="52" t="n">
        <v>21000</v>
      </c>
      <c r="Y17" s="52"/>
      <c r="Z17" s="52"/>
      <c r="AA17" s="52"/>
    </row>
    <row r="18" s="4" customFormat="true" ht="15.95" hidden="false" customHeight="true" outlineLevel="0" collapsed="false">
      <c r="X18" s="53" t="s">
        <v>25</v>
      </c>
      <c r="Y18" s="53" t="s">
        <v>26</v>
      </c>
      <c r="Z18" s="53" t="e">
        <f aca="false">VLOOKUP(ln,#NAME?,2,FALSE())</f>
        <v>#VALUE!</v>
      </c>
      <c r="AA18" s="53" t="s">
        <v>27</v>
      </c>
    </row>
    <row r="19" s="4" customFormat="true" ht="15.95" hidden="false" customHeight="true" outlineLevel="0" collapsed="false">
      <c r="X19" s="53" t="s">
        <v>28</v>
      </c>
      <c r="Y19" s="53" t="s">
        <v>29</v>
      </c>
      <c r="Z19" s="53" t="n">
        <v>990</v>
      </c>
      <c r="AA19" s="53" t="s">
        <v>27</v>
      </c>
    </row>
    <row r="20" s="4" customFormat="true" ht="15.95" hidden="false" customHeight="true" outlineLevel="0" collapsed="false">
      <c r="X20" s="53" t="s">
        <v>30</v>
      </c>
      <c r="Y20" s="53" t="s">
        <v>31</v>
      </c>
      <c r="Z20" s="53" t="n">
        <v>920</v>
      </c>
      <c r="AA20" s="53" t="s">
        <v>27</v>
      </c>
    </row>
    <row r="21" s="4" customFormat="true" ht="15.95" hidden="false" customHeight="true" outlineLevel="0" collapsed="false">
      <c r="X21" s="53" t="s">
        <v>32</v>
      </c>
      <c r="Y21" s="53" t="s">
        <v>33</v>
      </c>
      <c r="Z21" s="53" t="n">
        <v>50</v>
      </c>
      <c r="AA21" s="53" t="s">
        <v>27</v>
      </c>
    </row>
    <row r="22" s="4" customFormat="true" ht="15.95" hidden="false" customHeight="true" outlineLevel="0" collapsed="false">
      <c r="X22" s="53" t="s">
        <v>34</v>
      </c>
      <c r="Y22" s="53" t="s">
        <v>35</v>
      </c>
      <c r="Z22" s="53" t="n">
        <v>10</v>
      </c>
      <c r="AA22" s="53" t="s">
        <v>27</v>
      </c>
    </row>
    <row r="23" s="4" customFormat="true" ht="15.95" hidden="false" customHeight="true" outlineLevel="0" collapsed="false">
      <c r="X23" s="53" t="s">
        <v>36</v>
      </c>
      <c r="Y23" s="53" t="s">
        <v>37</v>
      </c>
      <c r="Z23" s="53" t="n">
        <v>250</v>
      </c>
      <c r="AA23" s="53" t="s">
        <v>27</v>
      </c>
    </row>
    <row r="24" s="4" customFormat="true" ht="15.95" hidden="false" customHeight="true" outlineLevel="0" collapsed="false">
      <c r="X24" s="53" t="s">
        <v>38</v>
      </c>
      <c r="Y24" s="53" t="s">
        <v>39</v>
      </c>
      <c r="Z24" s="53" t="n">
        <v>450</v>
      </c>
      <c r="AA24" s="53" t="s">
        <v>27</v>
      </c>
    </row>
    <row r="25" s="4" customFormat="true" ht="15.95" hidden="false" customHeight="true" outlineLevel="0" collapsed="false">
      <c r="X25" s="53" t="s">
        <v>40</v>
      </c>
      <c r="Y25" s="53" t="s">
        <v>41</v>
      </c>
      <c r="Z25" s="53" t="n">
        <v>25</v>
      </c>
      <c r="AA25" s="53" t="s">
        <v>27</v>
      </c>
    </row>
    <row r="26" s="43" customFormat="true" ht="18" hidden="false" customHeight="true" outlineLevel="0" collapsed="false">
      <c r="X26" s="53" t="s">
        <v>42</v>
      </c>
      <c r="Y26" s="53" t="s">
        <v>43</v>
      </c>
      <c r="Z26" s="53" t="n">
        <v>35</v>
      </c>
      <c r="AA26" s="53" t="s">
        <v>27</v>
      </c>
    </row>
    <row r="27" customFormat="false" ht="6" hidden="false" customHeight="true" outlineLevel="0" collapsed="false">
      <c r="X27" s="54"/>
      <c r="Y27" s="54"/>
      <c r="Z27" s="54"/>
      <c r="AA27" s="54"/>
    </row>
    <row r="28" customFormat="false" ht="12.75" hidden="false" customHeight="false" outlineLevel="0" collapsed="false">
      <c r="X28" s="53" t="s">
        <v>44</v>
      </c>
      <c r="Y28" s="53" t="s">
        <v>45</v>
      </c>
      <c r="Z28" s="53" t="n">
        <v>60</v>
      </c>
      <c r="AA28" s="53" t="s">
        <v>27</v>
      </c>
      <c r="AB28" s="55" t="s">
        <v>46</v>
      </c>
      <c r="AC28" s="55"/>
      <c r="AD28" s="55"/>
      <c r="AE28" s="55"/>
      <c r="AF28" s="55" t="s">
        <v>47</v>
      </c>
      <c r="AG28" s="55"/>
    </row>
    <row r="29" customFormat="false" ht="18" hidden="false" customHeight="false" outlineLevel="0" collapsed="false">
      <c r="B29" s="56"/>
      <c r="C29" s="57"/>
      <c r="D29" s="57"/>
      <c r="E29" s="57"/>
      <c r="F29" s="58"/>
      <c r="G29" s="58"/>
      <c r="H29" s="58"/>
      <c r="I29" s="58"/>
      <c r="J29" s="58"/>
      <c r="K29" s="58"/>
      <c r="L29" s="58"/>
      <c r="M29" s="59"/>
      <c r="N29" s="58"/>
      <c r="O29" s="58"/>
      <c r="P29" s="58"/>
      <c r="Q29" s="58"/>
      <c r="R29" s="58"/>
      <c r="S29" s="58"/>
      <c r="T29" s="58"/>
      <c r="U29" s="56"/>
      <c r="V29" s="56"/>
      <c r="X29" s="53" t="s">
        <v>48</v>
      </c>
      <c r="Y29" s="53" t="s">
        <v>49</v>
      </c>
      <c r="Z29" s="53" t="n">
        <v>200</v>
      </c>
      <c r="AA29" s="53" t="s">
        <v>27</v>
      </c>
      <c r="AB29" s="53" t="s">
        <v>49</v>
      </c>
      <c r="AC29" s="60" t="n">
        <f aca="false">Z29+Z30-AC30</f>
        <v>225</v>
      </c>
      <c r="AD29" s="61" t="s">
        <v>27</v>
      </c>
      <c r="AE29" s="61"/>
      <c r="AF29" s="53" t="s">
        <v>50</v>
      </c>
      <c r="AG29" s="62" t="n">
        <v>5</v>
      </c>
    </row>
    <row r="30" customFormat="false" ht="12.75" hidden="false" customHeight="true" outlineLevel="0" collapsed="false">
      <c r="B30" s="56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4"/>
      <c r="Q30" s="63"/>
      <c r="R30" s="63"/>
      <c r="S30" s="63"/>
      <c r="T30" s="63"/>
      <c r="U30" s="56"/>
      <c r="V30" s="56"/>
      <c r="X30" s="53" t="s">
        <v>51</v>
      </c>
      <c r="Y30" s="53" t="s">
        <v>52</v>
      </c>
      <c r="Z30" s="53" t="n">
        <v>60</v>
      </c>
      <c r="AA30" s="53" t="s">
        <v>27</v>
      </c>
      <c r="AB30" s="53" t="s">
        <v>52</v>
      </c>
      <c r="AC30" s="61" t="n">
        <v>35</v>
      </c>
      <c r="AD30" s="61" t="s">
        <v>27</v>
      </c>
      <c r="AE30" s="61"/>
    </row>
    <row r="31" customFormat="false" ht="12.75" hidden="false" customHeight="true" outlineLevel="0" collapsed="false">
      <c r="B31" s="56"/>
      <c r="C31" s="65"/>
      <c r="D31" s="65"/>
      <c r="E31" s="65"/>
      <c r="F31" s="66"/>
      <c r="G31" s="67"/>
      <c r="H31" s="66"/>
      <c r="I31" s="68"/>
      <c r="J31" s="65"/>
      <c r="K31" s="68"/>
      <c r="L31" s="65"/>
      <c r="M31" s="65"/>
      <c r="N31" s="65"/>
      <c r="O31" s="69"/>
      <c r="P31" s="70"/>
      <c r="Q31" s="70"/>
      <c r="R31" s="70"/>
      <c r="S31" s="70"/>
      <c r="T31" s="70"/>
      <c r="U31" s="56"/>
      <c r="V31" s="56"/>
      <c r="X31" s="53" t="s">
        <v>53</v>
      </c>
      <c r="Y31" s="53" t="s">
        <v>54</v>
      </c>
      <c r="Z31" s="71" t="e">
        <f aca="false">h-Z29-Z30</f>
        <v>#REF!</v>
      </c>
      <c r="AA31" s="53" t="s">
        <v>27</v>
      </c>
      <c r="AB31" s="53" t="s">
        <v>54</v>
      </c>
      <c r="AC31" s="71" t="e">
        <f aca="false">Z31</f>
        <v>#REF!</v>
      </c>
      <c r="AD31" s="61" t="s">
        <v>27</v>
      </c>
      <c r="AE31" s="61"/>
      <c r="AF31" s="72" t="s">
        <v>55</v>
      </c>
      <c r="AG31" s="72"/>
      <c r="AH31" s="72"/>
    </row>
    <row r="32" customFormat="false" ht="12.75" hidden="false" customHeight="true" outlineLevel="0" collapsed="false">
      <c r="B32" s="56"/>
      <c r="C32" s="65"/>
      <c r="D32" s="65"/>
      <c r="E32" s="65"/>
      <c r="F32" s="68"/>
      <c r="G32" s="68"/>
      <c r="H32" s="68"/>
      <c r="I32" s="68"/>
      <c r="J32" s="68"/>
      <c r="K32" s="73"/>
      <c r="L32" s="74"/>
      <c r="M32" s="74"/>
      <c r="N32" s="74"/>
      <c r="O32" s="68"/>
      <c r="P32" s="65"/>
      <c r="Q32" s="65"/>
      <c r="R32" s="65"/>
      <c r="S32" s="65"/>
      <c r="T32" s="65"/>
      <c r="U32" s="56"/>
      <c r="V32" s="56"/>
      <c r="X32" s="75" t="s">
        <v>56</v>
      </c>
      <c r="Y32" s="75" t="s">
        <v>57</v>
      </c>
      <c r="Z32" s="75" t="n">
        <v>200</v>
      </c>
      <c r="AA32" s="75" t="s">
        <v>27</v>
      </c>
      <c r="AB32" s="76" t="s">
        <v>58</v>
      </c>
      <c r="AC32" s="76"/>
      <c r="AD32" s="76" t="e">
        <f aca="false">ROUNDUP(AD33-2*(AC29+Z25*(AC30/Z30)),0)</f>
        <v>#REF!</v>
      </c>
      <c r="AE32" s="76" t="s">
        <v>59</v>
      </c>
      <c r="AF32" s="77"/>
      <c r="AG32" s="78" t="e">
        <f aca="false">ROUNDUP(2*lc*AD32/10^9,2)</f>
        <v>#REF!</v>
      </c>
      <c r="AH32" s="79" t="s">
        <v>60</v>
      </c>
    </row>
    <row r="33" customFormat="false" ht="12.75" hidden="false" customHeight="false" outlineLevel="0" collapsed="false">
      <c r="B33" s="56"/>
      <c r="C33" s="80"/>
      <c r="D33" s="80"/>
      <c r="E33" s="80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56"/>
      <c r="V33" s="56"/>
      <c r="X33" s="75" t="s">
        <v>61</v>
      </c>
      <c r="Y33" s="75" t="s">
        <v>62</v>
      </c>
      <c r="Z33" s="75" t="n">
        <v>900</v>
      </c>
      <c r="AA33" s="75" t="s">
        <v>27</v>
      </c>
      <c r="AB33" s="76" t="s">
        <v>63</v>
      </c>
      <c r="AC33" s="76"/>
      <c r="AD33" s="82" t="e">
        <f aca="false">h*bd-2*((Z26+Z28)*Z31+(Z30*Z28)/2-Z22^2/2)</f>
        <v>#REF!</v>
      </c>
      <c r="AE33" s="76" t="s">
        <v>59</v>
      </c>
      <c r="AF33" s="77"/>
      <c r="AG33" s="78" t="e">
        <f aca="false">ROUNDUP(2*ld*AD33/10^9,2)</f>
        <v>#REF!</v>
      </c>
      <c r="AH33" s="79" t="s">
        <v>60</v>
      </c>
    </row>
    <row r="34" customFormat="false" ht="12.75" hidden="false" customHeight="false" outlineLevel="0" collapsed="false">
      <c r="B34" s="56"/>
      <c r="C34" s="83"/>
      <c r="D34" s="83"/>
      <c r="E34" s="83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56"/>
      <c r="V34" s="56"/>
      <c r="X34" s="75" t="s">
        <v>64</v>
      </c>
      <c r="Y34" s="75" t="s">
        <v>65</v>
      </c>
      <c r="Z34" s="84" t="e">
        <f aca="false">ln-(ld+lc)*2-2*Y47</f>
        <v>#REF!</v>
      </c>
      <c r="AA34" s="75" t="s">
        <v>27</v>
      </c>
      <c r="AB34" s="76" t="s">
        <v>66</v>
      </c>
      <c r="AC34" s="76"/>
      <c r="AD34" s="76" t="e">
        <f aca="false">ROUNDUP(AD33-2*(PI()*Rl^2+(a-2*Rl)*b+(b-2*Rl)*Rl*2),0)</f>
        <v>#REF!</v>
      </c>
      <c r="AE34" s="76" t="s">
        <v>59</v>
      </c>
      <c r="AF34" s="77"/>
      <c r="AG34" s="78" t="e">
        <f aca="false">ROUNDUP(lg*AD34/10^9,2)</f>
        <v>#REF!</v>
      </c>
      <c r="AH34" s="79" t="s">
        <v>60</v>
      </c>
    </row>
    <row r="35" customFormat="false" ht="12.75" hidden="false" customHeight="false" outlineLevel="0" collapsed="false">
      <c r="B35" s="56"/>
      <c r="C35" s="83"/>
      <c r="D35" s="83"/>
      <c r="E35" s="83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56"/>
      <c r="V35" s="56"/>
      <c r="AF35" s="85"/>
      <c r="AG35" s="86" t="e">
        <f aca="false">SUM(AG32:AG34)</f>
        <v>#REF!</v>
      </c>
      <c r="AH35" s="86" t="s">
        <v>60</v>
      </c>
    </row>
    <row r="36" customFormat="false" ht="12.75" hidden="false" customHeight="false" outlineLevel="0" collapsed="false">
      <c r="B36" s="56"/>
      <c r="C36" s="83"/>
      <c r="D36" s="83"/>
      <c r="E36" s="83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56"/>
      <c r="V36" s="56"/>
      <c r="X36" s="87" t="s">
        <v>67</v>
      </c>
      <c r="Y36" s="87"/>
      <c r="Z36" s="87"/>
      <c r="AA36" s="87"/>
      <c r="AB36" s="87"/>
      <c r="AC36" s="87"/>
      <c r="AD36" s="87"/>
      <c r="AE36" s="87"/>
      <c r="AF36" s="72" t="s">
        <v>68</v>
      </c>
      <c r="AG36" s="72"/>
      <c r="AH36" s="72"/>
    </row>
    <row r="37" customFormat="false" ht="12.75" hidden="false" customHeight="false" outlineLevel="0" collapsed="false">
      <c r="B37" s="56"/>
      <c r="C37" s="83"/>
      <c r="D37" s="83"/>
      <c r="E37" s="83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56"/>
      <c r="V37" s="56"/>
      <c r="AB37" s="76" t="s">
        <v>58</v>
      </c>
      <c r="AC37" s="77"/>
      <c r="AD37" s="88" t="e">
        <f aca="false">ROUNDUP(AD38-(AC29+Z25*(AC30/Z30)),0)</f>
        <v>#REF!</v>
      </c>
      <c r="AE37" s="88" t="s">
        <v>59</v>
      </c>
      <c r="AF37" s="77"/>
      <c r="AG37" s="78" t="e">
        <f aca="false">ROUNDUP(2*lc*AD37/10^9,2)</f>
        <v>#REF!</v>
      </c>
      <c r="AH37" s="79" t="s">
        <v>60</v>
      </c>
    </row>
    <row r="38" customFormat="false" ht="12.75" hidden="false" customHeight="false" outlineLevel="0" collapsed="false">
      <c r="B38" s="56"/>
      <c r="C38" s="89"/>
      <c r="D38" s="89"/>
      <c r="E38" s="89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56"/>
      <c r="V38" s="56"/>
      <c r="AB38" s="76" t="s">
        <v>63</v>
      </c>
      <c r="AC38" s="77"/>
      <c r="AD38" s="88" t="e">
        <f aca="false">h*bd+AG29*h-((Z26+Z28)*Z31+(Z30*Z28)/2-Z22^2)</f>
        <v>#REF!</v>
      </c>
      <c r="AE38" s="88" t="s">
        <v>59</v>
      </c>
      <c r="AF38" s="77"/>
      <c r="AG38" s="78" t="e">
        <f aca="false">ROUNDUP(2*ld*AD38/10^9,2)</f>
        <v>#REF!</v>
      </c>
      <c r="AH38" s="79" t="s">
        <v>60</v>
      </c>
    </row>
    <row r="39" customFormat="false" ht="12.75" hidden="false" customHeight="fals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AB39" s="76" t="s">
        <v>66</v>
      </c>
      <c r="AC39" s="77"/>
      <c r="AD39" s="76" t="e">
        <f aca="false">ROUNDUP(AD38-2*(PI()*Rl^2+(a-2*Rl)*b+(b-2*Rl)*Rl*2),0)</f>
        <v>#REF!</v>
      </c>
      <c r="AE39" s="88" t="s">
        <v>59</v>
      </c>
      <c r="AF39" s="77"/>
      <c r="AG39" s="78" t="e">
        <f aca="false">ROUNDUP(lg*AD39/10^9,2)</f>
        <v>#REF!</v>
      </c>
      <c r="AH39" s="79" t="s">
        <v>60</v>
      </c>
    </row>
    <row r="40" customFormat="false" ht="12.75" hidden="false" customHeight="false" outlineLevel="0" collapsed="false">
      <c r="AG40" s="86" t="e">
        <f aca="false">SUM(AG37:AG39)</f>
        <v>#REF!</v>
      </c>
      <c r="AH40" s="86" t="s">
        <v>60</v>
      </c>
    </row>
    <row r="41" customFormat="false" ht="12.75" hidden="false" customHeight="false" outlineLevel="0" collapsed="false">
      <c r="X41" s="91" t="s">
        <v>69</v>
      </c>
      <c r="Y41" s="91"/>
      <c r="Z41" s="91"/>
      <c r="AA41" s="91"/>
      <c r="AC41" s="91" t="s">
        <v>70</v>
      </c>
      <c r="AD41" s="91"/>
      <c r="AE41" s="91"/>
      <c r="AF41" s="91"/>
    </row>
    <row r="42" customFormat="false" ht="12.75" hidden="false" customHeight="false" outlineLevel="0" collapsed="false">
      <c r="X42" s="61" t="s">
        <v>71</v>
      </c>
      <c r="Y42" s="61" t="e">
        <f aca="false">VLOOKUP(ln,#NAME?,2,FALSE())</f>
        <v>#VALUE!</v>
      </c>
      <c r="Z42" s="92" t="s">
        <v>72</v>
      </c>
      <c r="AA42" s="92"/>
      <c r="AC42" s="61" t="s">
        <v>73</v>
      </c>
      <c r="AD42" s="61" t="n">
        <v>70</v>
      </c>
      <c r="AE42" s="92" t="s">
        <v>72</v>
      </c>
      <c r="AF42" s="92"/>
    </row>
    <row r="43" customFormat="false" ht="12.75" hidden="false" customHeight="false" outlineLevel="0" collapsed="false">
      <c r="X43" s="61" t="s">
        <v>74</v>
      </c>
      <c r="Y43" s="93" t="n">
        <v>0</v>
      </c>
      <c r="Z43" s="94"/>
      <c r="AA43" s="94"/>
      <c r="AC43" s="61" t="s">
        <v>74</v>
      </c>
      <c r="AD43" s="93" t="n">
        <v>0</v>
      </c>
      <c r="AE43" s="94"/>
      <c r="AF43" s="94"/>
    </row>
    <row r="44" customFormat="false" ht="12.75" hidden="false" customHeight="false" outlineLevel="0" collapsed="false">
      <c r="X44" s="61" t="s">
        <v>75</v>
      </c>
      <c r="Y44" s="61" t="n">
        <v>12000</v>
      </c>
      <c r="Z44" s="95" t="e">
        <f aca="false">2*ROUNDUP(ln*(((Y46+Y42)*(k/2)*(Y43+1)/2)/10^9),3)+AE54*(k/10^3-1)+ROUNDUP((Y47*bd*2*h/10^9)*(k/10^3),3)</f>
        <v>#VALUE!</v>
      </c>
      <c r="AA44" s="95"/>
      <c r="AC44" s="61" t="s">
        <v>76</v>
      </c>
      <c r="AD44" s="96" t="n">
        <f aca="false">AD42</f>
        <v>70</v>
      </c>
      <c r="AE44" s="95" t="e">
        <f aca="false">2*ROUNDUP(ln*(((AD44+AD42)*(k/2-Y45)*(AD43+1)/2)/10^9),3)</f>
        <v>#REF!</v>
      </c>
      <c r="AF44" s="95"/>
    </row>
    <row r="45" customFormat="false" ht="12.75" hidden="false" customHeight="false" outlineLevel="0" collapsed="false">
      <c r="X45" s="61" t="s">
        <v>77</v>
      </c>
      <c r="Y45" s="61" t="n">
        <v>500</v>
      </c>
      <c r="Z45" s="94"/>
      <c r="AA45" s="94"/>
    </row>
    <row r="46" customFormat="false" ht="12.75" hidden="false" customHeight="false" outlineLevel="0" collapsed="false">
      <c r="X46" s="61" t="s">
        <v>78</v>
      </c>
      <c r="Y46" s="96" t="e">
        <f aca="false">Y42</f>
        <v>#VALUE!</v>
      </c>
      <c r="Z46" s="94"/>
      <c r="AA46" s="94"/>
    </row>
    <row r="47" customFormat="false" ht="12.75" hidden="false" customHeight="false" outlineLevel="0" collapsed="false">
      <c r="X47" s="61" t="s">
        <v>79</v>
      </c>
      <c r="Y47" s="61" t="n">
        <v>0</v>
      </c>
      <c r="Z47" s="94"/>
      <c r="AA47" s="94"/>
    </row>
    <row r="49" customFormat="false" ht="12.75" hidden="false" customHeight="false" outlineLevel="0" collapsed="false">
      <c r="X49" s="91" t="s">
        <v>80</v>
      </c>
      <c r="Y49" s="91"/>
      <c r="Z49" s="91"/>
      <c r="AA49" s="91"/>
      <c r="AC49" s="91" t="s">
        <v>81</v>
      </c>
      <c r="AD49" s="91"/>
      <c r="AE49" s="91"/>
      <c r="AF49" s="91"/>
    </row>
    <row r="50" customFormat="false" ht="12.75" hidden="false" customHeight="false" outlineLevel="0" collapsed="false">
      <c r="X50" s="61" t="s">
        <v>82</v>
      </c>
      <c r="Y50" s="97" t="n">
        <v>500</v>
      </c>
      <c r="Z50" s="92" t="s">
        <v>72</v>
      </c>
      <c r="AA50" s="92"/>
      <c r="AC50" s="98" t="s">
        <v>83</v>
      </c>
      <c r="AD50" s="98"/>
      <c r="AE50" s="92" t="s">
        <v>72</v>
      </c>
      <c r="AF50" s="92"/>
    </row>
    <row r="51" customFormat="false" ht="12.75" hidden="false" customHeight="false" outlineLevel="0" collapsed="false">
      <c r="X51" s="61" t="s">
        <v>84</v>
      </c>
      <c r="Y51" s="99" t="n">
        <v>500</v>
      </c>
      <c r="Z51" s="94"/>
      <c r="AA51" s="94"/>
      <c r="AC51" s="61" t="e">
        <f aca="false">(bd+10)*h-AD32</f>
        <v>#REF!</v>
      </c>
      <c r="AD51" s="93" t="s">
        <v>59</v>
      </c>
      <c r="AE51" s="94" t="e">
        <f aca="false">AC51*lc*2/10^9</f>
        <v>#REF!</v>
      </c>
      <c r="AF51" s="94"/>
    </row>
    <row r="52" customFormat="false" ht="12.75" hidden="false" customHeight="false" outlineLevel="0" collapsed="false">
      <c r="X52" s="61" t="s">
        <v>85</v>
      </c>
      <c r="Y52" s="99" t="n">
        <v>20</v>
      </c>
      <c r="Z52" s="94"/>
      <c r="AA52" s="94"/>
      <c r="AC52" s="61" t="e">
        <f aca="false">(bd+10)*h-AD33</f>
        <v>#REF!</v>
      </c>
      <c r="AD52" s="93" t="s">
        <v>59</v>
      </c>
      <c r="AE52" s="94" t="e">
        <f aca="false">AC52*2*ld/10^9</f>
        <v>#REF!</v>
      </c>
      <c r="AF52" s="100"/>
    </row>
    <row r="53" customFormat="false" ht="12.75" hidden="false" customHeight="false" outlineLevel="0" collapsed="false">
      <c r="X53" s="61" t="s">
        <v>86</v>
      </c>
      <c r="Y53" s="99" t="n">
        <v>300</v>
      </c>
      <c r="Z53" s="94"/>
      <c r="AA53" s="94"/>
      <c r="AC53" s="61" t="e">
        <f aca="false">ROUNDUP((bd+10)*h-AD34-(PI()*Rl^2+(a-2*Rl)*b+(b-2*Rl)*Rl*2)*2,0)</f>
        <v>#REF!</v>
      </c>
      <c r="AD53" s="93" t="s">
        <v>59</v>
      </c>
      <c r="AE53" s="94" t="e">
        <f aca="false">AC53*lg/10^9</f>
        <v>#REF!</v>
      </c>
      <c r="AF53" s="77"/>
    </row>
    <row r="54" customFormat="false" ht="12.75" hidden="false" customHeight="false" outlineLevel="0" collapsed="false">
      <c r="X54" s="61" t="s">
        <v>87</v>
      </c>
      <c r="Y54" s="99" t="n">
        <v>50</v>
      </c>
      <c r="Z54" s="101" t="e">
        <f aca="false">2*ROUNDUP((Y50*Y51-(Y52^2+Y54*Y56+Y56*Y55+1/2*Y55*Y57))*ln/10^9,2)</f>
        <v>#REF!</v>
      </c>
      <c r="AA54" s="101"/>
      <c r="AC54" s="102"/>
      <c r="AD54" s="102"/>
      <c r="AE54" s="103" t="e">
        <f aca="false">ROUNDUP(SUM(AE51:AE53),3)</f>
        <v>#REF!</v>
      </c>
      <c r="AF54" s="103" t="s">
        <v>60</v>
      </c>
    </row>
    <row r="55" customFormat="false" ht="12.75" hidden="false" customHeight="false" outlineLevel="0" collapsed="false">
      <c r="X55" s="61" t="s">
        <v>88</v>
      </c>
      <c r="Y55" s="99" t="n">
        <v>150</v>
      </c>
      <c r="Z55" s="94"/>
      <c r="AA55" s="94"/>
    </row>
    <row r="56" customFormat="false" ht="12.75" hidden="false" customHeight="false" outlineLevel="0" collapsed="false">
      <c r="X56" s="61" t="s">
        <v>89</v>
      </c>
      <c r="Y56" s="99" t="n">
        <v>250</v>
      </c>
      <c r="Z56" s="94"/>
      <c r="AA56" s="94"/>
    </row>
    <row r="57" customFormat="false" ht="12.75" hidden="false" customHeight="false" outlineLevel="0" collapsed="false">
      <c r="X57" s="61" t="s">
        <v>90</v>
      </c>
      <c r="Y57" s="99" t="n">
        <v>150</v>
      </c>
      <c r="Z57" s="94"/>
      <c r="AA57" s="94"/>
    </row>
    <row r="58" customFormat="false" ht="12.75" hidden="false" customHeight="false" outlineLevel="0" collapsed="false">
      <c r="X58" s="61" t="s">
        <v>91</v>
      </c>
      <c r="Y58" s="99" t="n">
        <v>100</v>
      </c>
      <c r="Z58" s="94"/>
      <c r="AA58" s="94"/>
    </row>
  </sheetData>
  <mergeCells count="32">
    <mergeCell ref="C4:C5"/>
    <mergeCell ref="D4:D5"/>
    <mergeCell ref="E4:E5"/>
    <mergeCell ref="F4:F5"/>
    <mergeCell ref="G4:H4"/>
    <mergeCell ref="I4:K4"/>
    <mergeCell ref="L4:N4"/>
    <mergeCell ref="O4:O5"/>
    <mergeCell ref="P4:P5"/>
    <mergeCell ref="Q4:Q5"/>
    <mergeCell ref="R4:R5"/>
    <mergeCell ref="S4:S5"/>
    <mergeCell ref="T4:T5"/>
    <mergeCell ref="W16:Z16"/>
    <mergeCell ref="X17:AA17"/>
    <mergeCell ref="AB28:AE28"/>
    <mergeCell ref="AF28:AG28"/>
    <mergeCell ref="AF31:AH31"/>
    <mergeCell ref="X36:AE36"/>
    <mergeCell ref="AF36:AH36"/>
    <mergeCell ref="X41:AA41"/>
    <mergeCell ref="AC41:AF41"/>
    <mergeCell ref="Z42:AA42"/>
    <mergeCell ref="AE42:AF42"/>
    <mergeCell ref="Z44:AA44"/>
    <mergeCell ref="AE44:AF44"/>
    <mergeCell ref="X49:AA49"/>
    <mergeCell ref="AC49:AF49"/>
    <mergeCell ref="Z50:AA50"/>
    <mergeCell ref="AC50:AD50"/>
    <mergeCell ref="AE50:AF50"/>
    <mergeCell ref="Z54:AA54"/>
  </mergeCells>
  <conditionalFormatting sqref="Z33 AG33 AG38">
    <cfRule type="cellIs" priority="2" operator="equal" aboveAverage="0" equalAverage="0" bottom="0" percent="0" rank="0" text="" dxfId="0">
      <formula>0</formula>
    </cfRule>
  </conditionalFormatting>
  <conditionalFormatting sqref="AD33 AD38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3:13:56Z</dcterms:created>
  <dc:creator>DAC HOA</dc:creator>
  <dc:description/>
  <dc:language>en-US</dc:language>
  <cp:lastModifiedBy>TBT-Home</cp:lastModifiedBy>
  <cp:lastPrinted>2001-12-23T10:04:55Z</cp:lastPrinted>
  <dcterms:modified xsi:type="dcterms:W3CDTF">2007-06-01T01:48:28Z</dcterms:modified>
  <cp:revision>0</cp:revision>
  <dc:subject/>
  <dc:title/>
</cp:coreProperties>
</file>