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NILNAS (2010)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ILAI UJIAN NASIONAL</t>
  </si>
  <si>
    <t xml:space="preserve">TAHUN PELAJARAN 2009/2010</t>
  </si>
  <si>
    <t xml:space="preserve">NO</t>
  </si>
  <si>
    <t xml:space="preserve">NOMOR PESERTA</t>
  </si>
  <si>
    <t xml:space="preserve">NO INDUK</t>
  </si>
  <si>
    <t xml:space="preserve">NAMA PESERTA</t>
  </si>
  <si>
    <t xml:space="preserve">Bhs  Indo</t>
  </si>
  <si>
    <t xml:space="preserve">Bhs.Inggris</t>
  </si>
  <si>
    <t xml:space="preserve">Matematika</t>
  </si>
  <si>
    <t xml:space="preserve">IPA</t>
  </si>
  <si>
    <t xml:space="preserve">JUMLAH</t>
  </si>
  <si>
    <t xml:space="preserve">Sragen, Mei 2010</t>
  </si>
  <si>
    <t xml:space="preserve">Kepala SMP Negeri 3 Sragen</t>
  </si>
  <si>
    <t xml:space="preserve">Drs. Sukiyatno, S.Pd</t>
  </si>
  <si>
    <t xml:space="preserve">NIP. 195108081977031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JINY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NIL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TAS"/>
      <sheetName val="NIL US"/>
      <sheetName val="NIL PRAKTEK"/>
      <sheetName val="NIL UNAS"/>
      <sheetName val="REKAP NILAI"/>
      <sheetName val="LEGER"/>
      <sheetName val="00000000"/>
      <sheetName val="XXXXXXXX"/>
    </sheetNames>
    <sheetDataSet>
      <sheetData sheetId="0">
        <row r="5">
          <cell r="M5" t="str">
            <v>SMP Negeri 3 Sragen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ILNAS (2010)"/>
      <sheetName val="IDENTITAS (2)"/>
      <sheetName val="IDENTITAS"/>
      <sheetName val="NILUS08"/>
      <sheetName val="NILUS (2)"/>
      <sheetName val="NILUS"/>
      <sheetName val="NILTEK"/>
      <sheetName val="NILNAS"/>
      <sheetName val="LEGER"/>
      <sheetName val="NILNASTEKUAS (2)"/>
      <sheetName val="NILNASTEKUAS"/>
      <sheetName val="Sheet7"/>
      <sheetName val="Sheet8"/>
    </sheetNames>
    <sheetDataSet>
      <sheetData sheetId="0"/>
      <sheetData sheetId="1"/>
      <sheetData sheetId="2">
        <row r="5">
          <cell r="B5" t="str">
            <v>19-032-001</v>
          </cell>
          <cell r="C5" t="str">
            <v>6119</v>
          </cell>
          <cell r="D5" t="str">
            <v> R. NENDRO HADI LUKITO</v>
          </cell>
        </row>
        <row r="6">
          <cell r="B6" t="str">
            <v>19-032-002</v>
          </cell>
          <cell r="C6" t="str">
            <v>6176</v>
          </cell>
          <cell r="D6" t="str">
            <v>ADEN PRATAMA SAPUTRO</v>
          </cell>
        </row>
        <row r="7">
          <cell r="B7" t="str">
            <v>19-032-003</v>
          </cell>
          <cell r="C7" t="str">
            <v>6177</v>
          </cell>
          <cell r="D7" t="str">
            <v>ADITYAS PRAMUDITA</v>
          </cell>
        </row>
        <row r="8">
          <cell r="B8" t="str">
            <v>19-032-004</v>
          </cell>
          <cell r="C8" t="str">
            <v>6178</v>
          </cell>
          <cell r="D8" t="str">
            <v>AFIF</v>
          </cell>
        </row>
        <row r="9">
          <cell r="B9" t="str">
            <v>19-032-005</v>
          </cell>
          <cell r="C9" t="str">
            <v>6179</v>
          </cell>
          <cell r="D9" t="str">
            <v>AGUS SUPRIANTO</v>
          </cell>
        </row>
        <row r="10">
          <cell r="B10" t="str">
            <v>19-032-006</v>
          </cell>
          <cell r="C10" t="str">
            <v>6180</v>
          </cell>
          <cell r="D10" t="str">
            <v>AGUS TRIYANTO</v>
          </cell>
        </row>
        <row r="11">
          <cell r="B11" t="str">
            <v>19-032-007</v>
          </cell>
          <cell r="C11" t="str">
            <v>6181</v>
          </cell>
          <cell r="D11" t="str">
            <v>AGUSTIN DWI SETYOWATI</v>
          </cell>
        </row>
        <row r="12">
          <cell r="B12" t="str">
            <v>19-032-008</v>
          </cell>
          <cell r="C12" t="str">
            <v>6182</v>
          </cell>
          <cell r="D12" t="str">
            <v>AHMAD SIDIQ MUJIONO</v>
          </cell>
        </row>
        <row r="13">
          <cell r="B13" t="str">
            <v>19-032-009</v>
          </cell>
          <cell r="C13" t="str">
            <v>6183</v>
          </cell>
          <cell r="D13" t="str">
            <v>AISYAH SEPTI ARYANI</v>
          </cell>
        </row>
        <row r="14">
          <cell r="B14" t="str">
            <v>19-032-010</v>
          </cell>
          <cell r="C14" t="str">
            <v>6184</v>
          </cell>
          <cell r="D14" t="str">
            <v>AKBAR DENO. WP</v>
          </cell>
        </row>
        <row r="15">
          <cell r="B15" t="str">
            <v>19-032-011</v>
          </cell>
          <cell r="C15" t="str">
            <v>6185</v>
          </cell>
          <cell r="D15" t="str">
            <v>ALDORA GITANSA</v>
          </cell>
        </row>
        <row r="16">
          <cell r="B16" t="str">
            <v>19-032-012</v>
          </cell>
          <cell r="C16" t="str">
            <v>6186</v>
          </cell>
          <cell r="D16" t="str">
            <v>ALFI ROMADHON</v>
          </cell>
        </row>
        <row r="17">
          <cell r="B17" t="str">
            <v>19-032-013</v>
          </cell>
          <cell r="C17" t="str">
            <v>6187</v>
          </cell>
          <cell r="D17" t="str">
            <v>ALFI WIDAHAPSARI</v>
          </cell>
        </row>
        <row r="18">
          <cell r="B18" t="str">
            <v>19-032-014</v>
          </cell>
          <cell r="C18" t="str">
            <v>6188</v>
          </cell>
          <cell r="D18" t="str">
            <v>ALFIAN AJI WIBOWO</v>
          </cell>
        </row>
        <row r="19">
          <cell r="B19" t="str">
            <v>19-032-015</v>
          </cell>
          <cell r="C19" t="str">
            <v>6189</v>
          </cell>
          <cell r="D19" t="str">
            <v>ALFIAN NUNG WAHYUDI</v>
          </cell>
        </row>
        <row r="20">
          <cell r="B20" t="str">
            <v>19-032-016</v>
          </cell>
          <cell r="C20" t="str">
            <v>6190</v>
          </cell>
          <cell r="D20" t="str">
            <v>ALIF YUSUF SAFFI'I</v>
          </cell>
        </row>
        <row r="21">
          <cell r="B21" t="str">
            <v>19-032-017</v>
          </cell>
          <cell r="C21" t="str">
            <v>6191</v>
          </cell>
          <cell r="D21" t="str">
            <v>AMBIKO SETYOWATI</v>
          </cell>
        </row>
        <row r="22">
          <cell r="B22" t="str">
            <v>19-032-018</v>
          </cell>
          <cell r="C22" t="str">
            <v>6192</v>
          </cell>
          <cell r="D22" t="str">
            <v>ANANG WIDIYANTO</v>
          </cell>
        </row>
        <row r="23">
          <cell r="B23" t="str">
            <v>19-032-019</v>
          </cell>
          <cell r="C23" t="str">
            <v>6193</v>
          </cell>
          <cell r="D23" t="str">
            <v>ANGGAR FEBRI PRATAMA</v>
          </cell>
        </row>
        <row r="24">
          <cell r="B24" t="str">
            <v>19-032-020</v>
          </cell>
          <cell r="C24" t="str">
            <v>6194</v>
          </cell>
          <cell r="D24" t="str">
            <v>ANGGIT BIMANTARA</v>
          </cell>
        </row>
        <row r="25">
          <cell r="B25" t="str">
            <v>19-032-021</v>
          </cell>
          <cell r="C25" t="str">
            <v>6195</v>
          </cell>
          <cell r="D25" t="str">
            <v>ANGGIT DWI LAKSONO</v>
          </cell>
        </row>
        <row r="26">
          <cell r="B26" t="str">
            <v>19-032-022</v>
          </cell>
          <cell r="C26" t="str">
            <v>6196</v>
          </cell>
          <cell r="D26" t="str">
            <v>ANIS MUNASYIFAH</v>
          </cell>
        </row>
        <row r="27">
          <cell r="B27" t="str">
            <v>19-032-023</v>
          </cell>
          <cell r="C27" t="str">
            <v>6197</v>
          </cell>
          <cell r="D27" t="str">
            <v>ANITA KUSUMAWARDANI</v>
          </cell>
        </row>
        <row r="28">
          <cell r="B28" t="str">
            <v>19-032-024</v>
          </cell>
          <cell r="C28" t="str">
            <v>6198</v>
          </cell>
          <cell r="D28" t="str">
            <v>ANITA PUSPITASARI</v>
          </cell>
        </row>
        <row r="29">
          <cell r="B29" t="str">
            <v>19-032-025</v>
          </cell>
          <cell r="C29" t="str">
            <v>6199</v>
          </cell>
          <cell r="D29" t="str">
            <v>ANNA RHOMA DIANA</v>
          </cell>
        </row>
        <row r="30">
          <cell r="B30" t="str">
            <v>19-032-026</v>
          </cell>
          <cell r="C30" t="str">
            <v>6200</v>
          </cell>
          <cell r="D30" t="str">
            <v>ARI YULIANTO</v>
          </cell>
        </row>
        <row r="31">
          <cell r="B31" t="str">
            <v>19-032-027</v>
          </cell>
          <cell r="C31" t="str">
            <v>6201</v>
          </cell>
          <cell r="D31" t="str">
            <v>ARIF SETIAJI</v>
          </cell>
        </row>
        <row r="32">
          <cell r="B32" t="str">
            <v>19-032-028</v>
          </cell>
          <cell r="C32" t="str">
            <v>6202</v>
          </cell>
          <cell r="D32" t="str">
            <v>ARIF SUJATMIKO</v>
          </cell>
        </row>
        <row r="33">
          <cell r="B33" t="str">
            <v>19-032-029</v>
          </cell>
          <cell r="C33" t="str">
            <v>6203</v>
          </cell>
          <cell r="D33" t="str">
            <v>ARISKI ARGIANTO</v>
          </cell>
        </row>
        <row r="34">
          <cell r="B34" t="str">
            <v>19-032-030</v>
          </cell>
          <cell r="C34" t="str">
            <v>6204</v>
          </cell>
          <cell r="D34" t="str">
            <v>AYU NIKEN NIRMALA</v>
          </cell>
        </row>
        <row r="35">
          <cell r="B35" t="str">
            <v>19-032-031</v>
          </cell>
          <cell r="C35" t="str">
            <v>6205</v>
          </cell>
          <cell r="D35" t="str">
            <v>AZIS ZAINAL ABIDIN</v>
          </cell>
        </row>
        <row r="36">
          <cell r="B36" t="str">
            <v>19-032-032</v>
          </cell>
          <cell r="C36" t="str">
            <v>6206</v>
          </cell>
          <cell r="D36" t="str">
            <v>BAGAS AVAN PRASETYO</v>
          </cell>
        </row>
        <row r="37">
          <cell r="B37" t="str">
            <v>19-032-033</v>
          </cell>
          <cell r="C37" t="str">
            <v>6207</v>
          </cell>
          <cell r="D37" t="str">
            <v>BAGOES PRADANA SEPTIAWAN NUGRAHANTO</v>
          </cell>
        </row>
        <row r="38">
          <cell r="B38" t="str">
            <v>19-032-034</v>
          </cell>
          <cell r="C38" t="str">
            <v>6208</v>
          </cell>
          <cell r="D38" t="str">
            <v>BANDOT UTAMA</v>
          </cell>
        </row>
        <row r="39">
          <cell r="B39" t="str">
            <v>19-032-035</v>
          </cell>
          <cell r="C39" t="str">
            <v>6209</v>
          </cell>
          <cell r="D39" t="str">
            <v>BAYU SETYAWAN</v>
          </cell>
        </row>
        <row r="40">
          <cell r="B40" t="str">
            <v>19-032-036</v>
          </cell>
          <cell r="C40" t="str">
            <v>6210</v>
          </cell>
          <cell r="D40" t="str">
            <v>BEKTI NURLAILI ISTIQOMAH</v>
          </cell>
        </row>
        <row r="41">
          <cell r="B41" t="str">
            <v>19-032-037</v>
          </cell>
          <cell r="C41" t="str">
            <v>6211</v>
          </cell>
          <cell r="D41" t="str">
            <v>BERLIANA CANDRA  DEWI MAYASARI</v>
          </cell>
        </row>
        <row r="42">
          <cell r="B42" t="str">
            <v>19-032-038</v>
          </cell>
          <cell r="C42" t="str">
            <v>6212</v>
          </cell>
          <cell r="D42" t="str">
            <v>BERRY ADE NUGROHO</v>
          </cell>
        </row>
        <row r="43">
          <cell r="B43" t="str">
            <v>19-032-039</v>
          </cell>
          <cell r="C43" t="str">
            <v>6213</v>
          </cell>
          <cell r="D43" t="str">
            <v>BRAHMATYA ARGA PRADEKA</v>
          </cell>
        </row>
        <row r="44">
          <cell r="B44" t="str">
            <v>19-032-040</v>
          </cell>
          <cell r="C44" t="str">
            <v>6214</v>
          </cell>
          <cell r="D44" t="str">
            <v>BUDIANTO RAHARJO</v>
          </cell>
        </row>
        <row r="45">
          <cell r="B45" t="str">
            <v>19-032-041</v>
          </cell>
          <cell r="C45" t="str">
            <v>6215</v>
          </cell>
          <cell r="D45" t="str">
            <v>BUDIYONO</v>
          </cell>
        </row>
        <row r="46">
          <cell r="B46" t="str">
            <v>19-032-042</v>
          </cell>
          <cell r="C46" t="str">
            <v>6216</v>
          </cell>
          <cell r="D46" t="str">
            <v>BUNGA MAWAR INDAH KUMALASARI</v>
          </cell>
        </row>
        <row r="47">
          <cell r="B47" t="str">
            <v>19-032-043</v>
          </cell>
          <cell r="C47" t="str">
            <v>6217</v>
          </cell>
          <cell r="D47" t="str">
            <v>CAHYO GUMILAR</v>
          </cell>
        </row>
        <row r="48">
          <cell r="B48" t="str">
            <v>19-032-044</v>
          </cell>
          <cell r="C48" t="str">
            <v>6218</v>
          </cell>
          <cell r="D48" t="str">
            <v>CANDRA SETIYAWAN</v>
          </cell>
        </row>
        <row r="49">
          <cell r="B49" t="str">
            <v>19-032-045</v>
          </cell>
          <cell r="C49" t="str">
            <v>6219</v>
          </cell>
          <cell r="D49" t="str">
            <v>CATUR DISKA ULANA</v>
          </cell>
        </row>
        <row r="50">
          <cell r="B50" t="str">
            <v>19-032-046</v>
          </cell>
          <cell r="C50" t="str">
            <v>6220</v>
          </cell>
          <cell r="D50" t="str">
            <v>CATUR DISKY ULANI</v>
          </cell>
        </row>
        <row r="51">
          <cell r="B51" t="str">
            <v>19-032-047</v>
          </cell>
          <cell r="C51" t="str">
            <v>6221</v>
          </cell>
          <cell r="D51" t="str">
            <v>CITRA RAHMAWATI</v>
          </cell>
        </row>
        <row r="52">
          <cell r="B52" t="str">
            <v>19-032-048</v>
          </cell>
          <cell r="C52" t="str">
            <v>6222</v>
          </cell>
          <cell r="D52" t="str">
            <v>DAFID SURYA PAMUNGKAS</v>
          </cell>
        </row>
        <row r="53">
          <cell r="B53" t="str">
            <v>19-032-049</v>
          </cell>
          <cell r="C53" t="str">
            <v>6223</v>
          </cell>
          <cell r="D53" t="str">
            <v>DANANG APRIDA</v>
          </cell>
        </row>
        <row r="54">
          <cell r="B54" t="str">
            <v>19-032-050</v>
          </cell>
          <cell r="C54" t="str">
            <v>6224</v>
          </cell>
          <cell r="D54" t="str">
            <v>DANI RASYID AGUSTI</v>
          </cell>
        </row>
        <row r="55">
          <cell r="B55" t="str">
            <v>19-032-051</v>
          </cell>
          <cell r="C55" t="str">
            <v>6225</v>
          </cell>
          <cell r="D55" t="str">
            <v>DARYONO</v>
          </cell>
        </row>
        <row r="56">
          <cell r="B56" t="str">
            <v>19-032-052</v>
          </cell>
          <cell r="C56" t="str">
            <v>6226</v>
          </cell>
          <cell r="D56" t="str">
            <v>DAVID FREDYNANTO</v>
          </cell>
        </row>
        <row r="57">
          <cell r="B57" t="str">
            <v>19-032-053</v>
          </cell>
          <cell r="C57" t="str">
            <v>6227</v>
          </cell>
          <cell r="D57" t="str">
            <v>DAVID TRI BOWO</v>
          </cell>
        </row>
        <row r="58">
          <cell r="B58" t="str">
            <v>19-032-054</v>
          </cell>
          <cell r="C58" t="str">
            <v>6228</v>
          </cell>
          <cell r="D58" t="str">
            <v>DEA SHINTA ASRI MURDIYARTI</v>
          </cell>
        </row>
        <row r="59">
          <cell r="B59" t="str">
            <v>19-032-055</v>
          </cell>
          <cell r="C59" t="str">
            <v>6229</v>
          </cell>
          <cell r="D59" t="str">
            <v>DESY ANA DWI AYUNINGTYAS</v>
          </cell>
        </row>
        <row r="60">
          <cell r="B60" t="str">
            <v>19-032-056</v>
          </cell>
          <cell r="C60" t="str">
            <v>6230</v>
          </cell>
          <cell r="D60" t="str">
            <v>DETA ROSITA</v>
          </cell>
        </row>
        <row r="61">
          <cell r="B61" t="str">
            <v>19-032-057</v>
          </cell>
          <cell r="C61" t="str">
            <v>6231</v>
          </cell>
          <cell r="D61" t="str">
            <v>DEVI KURNIAWATI</v>
          </cell>
        </row>
        <row r="62">
          <cell r="B62" t="str">
            <v>19-032-058</v>
          </cell>
          <cell r="C62" t="str">
            <v>6232</v>
          </cell>
          <cell r="D62" t="str">
            <v>DEWI ARDIANA PUTRI ARRIZKY</v>
          </cell>
        </row>
        <row r="63">
          <cell r="B63" t="str">
            <v>19-032-059</v>
          </cell>
          <cell r="C63" t="str">
            <v>6233</v>
          </cell>
          <cell r="D63" t="str">
            <v>DEWI DAMAYANTI</v>
          </cell>
        </row>
        <row r="64">
          <cell r="B64" t="str">
            <v>19-032-060</v>
          </cell>
          <cell r="C64" t="str">
            <v>6234</v>
          </cell>
          <cell r="D64" t="str">
            <v>DEWI MULYOWATI</v>
          </cell>
        </row>
        <row r="65">
          <cell r="B65" t="str">
            <v>19-032-061</v>
          </cell>
          <cell r="C65" t="str">
            <v>6235</v>
          </cell>
          <cell r="D65" t="str">
            <v>DIAH AYU PUTRI DEWI ARISANI</v>
          </cell>
        </row>
        <row r="66">
          <cell r="B66" t="str">
            <v>19-032-062</v>
          </cell>
          <cell r="C66" t="str">
            <v>6236</v>
          </cell>
          <cell r="D66" t="str">
            <v>DIANA ATIK LESTARI</v>
          </cell>
        </row>
        <row r="67">
          <cell r="B67" t="str">
            <v>19-032-063</v>
          </cell>
          <cell r="C67" t="str">
            <v>6237</v>
          </cell>
          <cell r="D67" t="str">
            <v>DIMAS RIDHO PANGSETU</v>
          </cell>
        </row>
        <row r="68">
          <cell r="B68" t="str">
            <v>19-032-064</v>
          </cell>
          <cell r="C68" t="str">
            <v>6238</v>
          </cell>
          <cell r="D68" t="str">
            <v>DOMY CAHYO BINTORO</v>
          </cell>
        </row>
        <row r="69">
          <cell r="B69" t="str">
            <v>19-032-065</v>
          </cell>
          <cell r="C69" t="str">
            <v>6239</v>
          </cell>
          <cell r="D69" t="str">
            <v>DUWI SARTIKASARI</v>
          </cell>
        </row>
        <row r="70">
          <cell r="B70" t="str">
            <v>19-032-066</v>
          </cell>
          <cell r="C70" t="str">
            <v>6240</v>
          </cell>
          <cell r="D70" t="str">
            <v>DWI CATUR PAMUNGKAS</v>
          </cell>
        </row>
        <row r="71">
          <cell r="B71" t="str">
            <v>19-032-067</v>
          </cell>
          <cell r="C71" t="str">
            <v>6242</v>
          </cell>
          <cell r="D71" t="str">
            <v>DWI NOVI PUSPITASARI</v>
          </cell>
        </row>
        <row r="72">
          <cell r="B72" t="str">
            <v>19-032-068</v>
          </cell>
          <cell r="C72" t="str">
            <v>6243</v>
          </cell>
          <cell r="D72" t="str">
            <v>DYAH NOVI ANDANIK</v>
          </cell>
        </row>
        <row r="73">
          <cell r="B73" t="str">
            <v>19-032-069</v>
          </cell>
          <cell r="C73" t="str">
            <v>6245</v>
          </cell>
          <cell r="D73" t="str">
            <v>EKA AGUSTINA WIDYANTI</v>
          </cell>
        </row>
        <row r="74">
          <cell r="B74" t="str">
            <v>19-032-070</v>
          </cell>
          <cell r="C74" t="str">
            <v>6246</v>
          </cell>
          <cell r="D74" t="str">
            <v>ELIN DEBI ANNA ADITYA</v>
          </cell>
        </row>
        <row r="75">
          <cell r="B75" t="str">
            <v>19-032-071</v>
          </cell>
          <cell r="C75" t="str">
            <v>6247</v>
          </cell>
          <cell r="D75" t="str">
            <v>ENDAH SUGIYARSIH</v>
          </cell>
        </row>
        <row r="76">
          <cell r="B76" t="str">
            <v>19-032-072</v>
          </cell>
          <cell r="C76" t="str">
            <v>6249</v>
          </cell>
          <cell r="D76" t="str">
            <v>ERLINDA SEKAR TANJUNG</v>
          </cell>
        </row>
        <row r="77">
          <cell r="B77" t="str">
            <v>19-032-073</v>
          </cell>
          <cell r="C77" t="str">
            <v>6250</v>
          </cell>
          <cell r="D77" t="str">
            <v>ERNI VERAWATI</v>
          </cell>
        </row>
        <row r="78">
          <cell r="B78" t="str">
            <v>19-032-074</v>
          </cell>
          <cell r="C78" t="str">
            <v>6251</v>
          </cell>
          <cell r="D78" t="str">
            <v>ESTHER KRISTIANI</v>
          </cell>
        </row>
        <row r="79">
          <cell r="B79" t="str">
            <v>19-032-075</v>
          </cell>
          <cell r="C79" t="str">
            <v>6252</v>
          </cell>
          <cell r="D79" t="str">
            <v>ESTI SRI NINGSIH</v>
          </cell>
        </row>
        <row r="80">
          <cell r="B80" t="str">
            <v>19-032-076</v>
          </cell>
          <cell r="C80" t="str">
            <v>6253</v>
          </cell>
          <cell r="D80" t="str">
            <v>EVA DIAN RACHMAWATI</v>
          </cell>
        </row>
        <row r="81">
          <cell r="B81" t="str">
            <v>19-032-077</v>
          </cell>
          <cell r="C81" t="str">
            <v>6254</v>
          </cell>
          <cell r="D81" t="str">
            <v>EVIN CAHYONO</v>
          </cell>
        </row>
        <row r="82">
          <cell r="B82" t="str">
            <v>19-032-078</v>
          </cell>
          <cell r="C82" t="str">
            <v>6255</v>
          </cell>
          <cell r="D82" t="str">
            <v>FAUZI AZIZ YULIANTO</v>
          </cell>
        </row>
        <row r="83">
          <cell r="B83" t="str">
            <v>19-032-079</v>
          </cell>
          <cell r="C83" t="str">
            <v>6257</v>
          </cell>
          <cell r="D83" t="str">
            <v>FIBRI HASAN WIBOWO</v>
          </cell>
        </row>
        <row r="84">
          <cell r="B84" t="str">
            <v>19-032-080</v>
          </cell>
          <cell r="C84" t="str">
            <v>6258</v>
          </cell>
          <cell r="D84" t="str">
            <v>FIFI AMANA SARI</v>
          </cell>
        </row>
        <row r="85">
          <cell r="B85" t="str">
            <v>19-032-081</v>
          </cell>
          <cell r="C85" t="str">
            <v>6259</v>
          </cell>
          <cell r="D85" t="str">
            <v>GATOT DWI PRAKOSO</v>
          </cell>
        </row>
        <row r="86">
          <cell r="B86" t="str">
            <v>19-032-082</v>
          </cell>
          <cell r="C86" t="str">
            <v>6260</v>
          </cell>
          <cell r="D86" t="str">
            <v>HANIF FAKHTURROHMAN</v>
          </cell>
        </row>
        <row r="87">
          <cell r="B87" t="str">
            <v>19-032-083</v>
          </cell>
          <cell r="C87" t="str">
            <v>6261</v>
          </cell>
          <cell r="D87" t="str">
            <v>HANIF NURROKHIM</v>
          </cell>
        </row>
        <row r="88">
          <cell r="B88" t="str">
            <v>19-032-084</v>
          </cell>
          <cell r="C88" t="str">
            <v>6262</v>
          </cell>
          <cell r="D88" t="str">
            <v>HARY IMAM MAHMUDI</v>
          </cell>
        </row>
        <row r="89">
          <cell r="B89" t="str">
            <v>19-032-085</v>
          </cell>
          <cell r="C89" t="str">
            <v>6263</v>
          </cell>
          <cell r="D89" t="str">
            <v>HASAN KURNIAWAN</v>
          </cell>
        </row>
        <row r="90">
          <cell r="B90" t="str">
            <v>19-032-086</v>
          </cell>
          <cell r="C90" t="str">
            <v>6264</v>
          </cell>
          <cell r="D90" t="str">
            <v>HENI CHURNIAWATI</v>
          </cell>
        </row>
        <row r="91">
          <cell r="B91" t="str">
            <v>19-032-087</v>
          </cell>
          <cell r="C91" t="str">
            <v>6265</v>
          </cell>
          <cell r="D91" t="str">
            <v>HENRI OKTA VIAYANTO</v>
          </cell>
        </row>
        <row r="92">
          <cell r="B92" t="str">
            <v>19-032-088</v>
          </cell>
          <cell r="C92" t="str">
            <v>6266</v>
          </cell>
          <cell r="D92" t="str">
            <v>HERU DWI KRISTYAWAN</v>
          </cell>
        </row>
        <row r="93">
          <cell r="B93" t="str">
            <v>19-032-089</v>
          </cell>
          <cell r="C93" t="str">
            <v>6267</v>
          </cell>
          <cell r="D93" t="str">
            <v>HERWIN BAGUS SADEWA</v>
          </cell>
        </row>
        <row r="94">
          <cell r="B94" t="str">
            <v>19-032-090</v>
          </cell>
          <cell r="C94" t="str">
            <v>6268</v>
          </cell>
          <cell r="D94" t="str">
            <v>IKA RAHMAWATI SUSETYO</v>
          </cell>
        </row>
        <row r="95">
          <cell r="B95" t="str">
            <v>19-032-091</v>
          </cell>
          <cell r="C95" t="str">
            <v>6269</v>
          </cell>
          <cell r="D95" t="str">
            <v>IKA WADAN SARI</v>
          </cell>
        </row>
        <row r="96">
          <cell r="B96" t="str">
            <v>19-032-092</v>
          </cell>
          <cell r="C96" t="str">
            <v>6270</v>
          </cell>
          <cell r="D96" t="str">
            <v>IKA YULIANTI</v>
          </cell>
        </row>
        <row r="97">
          <cell r="B97" t="str">
            <v>19-032-093</v>
          </cell>
          <cell r="C97" t="str">
            <v>6271</v>
          </cell>
          <cell r="D97" t="str">
            <v>IMAM ILYASA</v>
          </cell>
        </row>
        <row r="98">
          <cell r="B98" t="str">
            <v>19-032-094</v>
          </cell>
          <cell r="C98" t="str">
            <v>6272</v>
          </cell>
          <cell r="D98" t="str">
            <v>INA MUNDARI</v>
          </cell>
        </row>
        <row r="99">
          <cell r="B99" t="str">
            <v>19-032-095</v>
          </cell>
          <cell r="C99" t="str">
            <v>6273</v>
          </cell>
          <cell r="D99" t="str">
            <v>INTAN DWI MURBANINGSIH</v>
          </cell>
        </row>
        <row r="100">
          <cell r="B100" t="str">
            <v>19-032-096</v>
          </cell>
          <cell r="C100" t="str">
            <v>6274</v>
          </cell>
          <cell r="D100" t="str">
            <v>INTAN ERLITA DEWANTI</v>
          </cell>
        </row>
        <row r="101">
          <cell r="B101" t="str">
            <v>19-032-097</v>
          </cell>
          <cell r="C101" t="str">
            <v>6275</v>
          </cell>
          <cell r="D101" t="str">
            <v>IRA DAMAYANTI</v>
          </cell>
        </row>
        <row r="102">
          <cell r="B102" t="str">
            <v>19-032-098</v>
          </cell>
          <cell r="C102" t="str">
            <v>6276</v>
          </cell>
          <cell r="D102" t="str">
            <v>ISNI PUTRI ASTUTI</v>
          </cell>
        </row>
        <row r="103">
          <cell r="B103" t="str">
            <v>19-032-099</v>
          </cell>
          <cell r="C103" t="str">
            <v>6277</v>
          </cell>
          <cell r="D103" t="str">
            <v>JENAR KANTIL WARIH KESUMA</v>
          </cell>
        </row>
        <row r="104">
          <cell r="B104" t="str">
            <v>19-032-100</v>
          </cell>
          <cell r="C104" t="str">
            <v>6279</v>
          </cell>
          <cell r="D104" t="str">
            <v>JOKO PURWANTO</v>
          </cell>
        </row>
        <row r="105">
          <cell r="B105" t="str">
            <v>19-032-101</v>
          </cell>
          <cell r="C105" t="str">
            <v>6280</v>
          </cell>
          <cell r="D105" t="str">
            <v>JONI WAHYU BINTORO</v>
          </cell>
        </row>
        <row r="106">
          <cell r="B106" t="str">
            <v>19-032-102</v>
          </cell>
          <cell r="C106" t="str">
            <v>6281</v>
          </cell>
          <cell r="D106" t="str">
            <v>KEVIEN RINTO VALHALA</v>
          </cell>
        </row>
        <row r="107">
          <cell r="B107" t="str">
            <v>19-032-103</v>
          </cell>
          <cell r="C107" t="str">
            <v>6282</v>
          </cell>
          <cell r="D107" t="str">
            <v>KHANIF MUKHLISIN</v>
          </cell>
        </row>
        <row r="108">
          <cell r="B108" t="str">
            <v>19-032-104</v>
          </cell>
          <cell r="C108" t="str">
            <v>6283</v>
          </cell>
          <cell r="D108" t="str">
            <v>KHOSIM FADLI ROSYID</v>
          </cell>
        </row>
        <row r="109">
          <cell r="B109" t="str">
            <v>19-032-105</v>
          </cell>
          <cell r="C109" t="str">
            <v>6284</v>
          </cell>
          <cell r="D109" t="str">
            <v>KRISTIN DINI CAHYANI</v>
          </cell>
        </row>
        <row r="110">
          <cell r="B110" t="str">
            <v>19-032-106</v>
          </cell>
          <cell r="C110" t="str">
            <v>6285</v>
          </cell>
          <cell r="D110" t="str">
            <v>KUSNUL IKSAN SANUSI</v>
          </cell>
        </row>
        <row r="111">
          <cell r="B111" t="str">
            <v>19-032-107</v>
          </cell>
          <cell r="C111" t="str">
            <v>6287</v>
          </cell>
          <cell r="D111" t="str">
            <v>LARASATI APRI KRISTIANI</v>
          </cell>
        </row>
        <row r="112">
          <cell r="B112" t="str">
            <v>19-032-108</v>
          </cell>
          <cell r="C112" t="str">
            <v>6288</v>
          </cell>
          <cell r="D112" t="str">
            <v>LATIF ASAD BHINTARA</v>
          </cell>
        </row>
        <row r="113">
          <cell r="B113" t="str">
            <v>19-032-109</v>
          </cell>
          <cell r="C113" t="str">
            <v>6290</v>
          </cell>
          <cell r="D113" t="str">
            <v>LINDA RISMAWATI</v>
          </cell>
        </row>
        <row r="114">
          <cell r="B114" t="str">
            <v>19-032-110</v>
          </cell>
          <cell r="C114" t="str">
            <v>6291</v>
          </cell>
          <cell r="D114" t="str">
            <v>MAHMUD ARI SANTOSO</v>
          </cell>
        </row>
        <row r="115">
          <cell r="B115" t="str">
            <v>19-032-111</v>
          </cell>
          <cell r="C115" t="str">
            <v>6292</v>
          </cell>
          <cell r="D115" t="str">
            <v>MEITA KURNIAWATI</v>
          </cell>
        </row>
        <row r="116">
          <cell r="B116" t="str">
            <v>19-032-112</v>
          </cell>
          <cell r="C116" t="str">
            <v>6293</v>
          </cell>
          <cell r="D116" t="str">
            <v>MIRANTIKA ANGGREINI</v>
          </cell>
        </row>
        <row r="117">
          <cell r="B117" t="str">
            <v>19-032-113</v>
          </cell>
          <cell r="C117" t="str">
            <v>6294</v>
          </cell>
          <cell r="D117" t="str">
            <v>MOCHAMMAD A'BIED ARIFIN</v>
          </cell>
        </row>
        <row r="118">
          <cell r="B118" t="str">
            <v>19-032-114</v>
          </cell>
          <cell r="C118" t="str">
            <v>6296</v>
          </cell>
          <cell r="D118" t="str">
            <v>MUHAMAD NUR ASSALAM</v>
          </cell>
        </row>
        <row r="119">
          <cell r="B119" t="str">
            <v>19-032-115</v>
          </cell>
          <cell r="C119" t="str">
            <v>6297</v>
          </cell>
          <cell r="D119" t="str">
            <v>MUHAMAD SYAMSID</v>
          </cell>
        </row>
        <row r="120">
          <cell r="B120" t="str">
            <v>19-032-116</v>
          </cell>
          <cell r="C120" t="str">
            <v>6298</v>
          </cell>
          <cell r="D120" t="str">
            <v>MUHAMMAD NIZAR NAYARUDDIN</v>
          </cell>
        </row>
        <row r="121">
          <cell r="B121" t="str">
            <v>19-032-117</v>
          </cell>
          <cell r="C121" t="str">
            <v>6299</v>
          </cell>
          <cell r="D121" t="str">
            <v>MURNI IKASARI</v>
          </cell>
        </row>
        <row r="122">
          <cell r="B122" t="str">
            <v>19-032-118</v>
          </cell>
          <cell r="C122" t="str">
            <v>6300</v>
          </cell>
          <cell r="D122" t="str">
            <v>MUTIANA</v>
          </cell>
        </row>
        <row r="123">
          <cell r="B123" t="str">
            <v>19-032-119</v>
          </cell>
          <cell r="C123" t="str">
            <v>6301</v>
          </cell>
          <cell r="D123" t="str">
            <v>NILA NASYROH LAELA</v>
          </cell>
        </row>
        <row r="124">
          <cell r="B124" t="str">
            <v>19-032-120</v>
          </cell>
          <cell r="C124" t="str">
            <v>6302</v>
          </cell>
          <cell r="D124" t="str">
            <v>NUGROHO BUDI SANTOSO</v>
          </cell>
        </row>
        <row r="125">
          <cell r="B125" t="str">
            <v>19-032-121</v>
          </cell>
          <cell r="C125" t="str">
            <v>6303</v>
          </cell>
          <cell r="D125" t="str">
            <v>NUGROHO WISNU SUSANTO</v>
          </cell>
        </row>
        <row r="126">
          <cell r="B126" t="str">
            <v>19-032-122</v>
          </cell>
          <cell r="C126" t="str">
            <v>6304</v>
          </cell>
          <cell r="D126" t="str">
            <v>NUR ADNAN  HABIBI</v>
          </cell>
        </row>
        <row r="127">
          <cell r="B127" t="str">
            <v>19-032-123</v>
          </cell>
          <cell r="C127" t="str">
            <v>6305</v>
          </cell>
          <cell r="D127" t="str">
            <v>NUR VITA DAMAYANTI</v>
          </cell>
        </row>
        <row r="128">
          <cell r="B128" t="str">
            <v>19-032-124</v>
          </cell>
          <cell r="C128" t="str">
            <v>6306</v>
          </cell>
          <cell r="D128" t="str">
            <v>NURI HIDAYATI</v>
          </cell>
        </row>
        <row r="129">
          <cell r="B129" t="str">
            <v>19-032-125</v>
          </cell>
          <cell r="C129" t="str">
            <v>6307</v>
          </cell>
          <cell r="D129" t="str">
            <v>NURSIDA ALFIAH KURNIAWATI</v>
          </cell>
        </row>
        <row r="130">
          <cell r="B130" t="str">
            <v>19-032-126</v>
          </cell>
          <cell r="C130" t="str">
            <v>6308</v>
          </cell>
          <cell r="D130" t="str">
            <v>OKTARINA NITA PRATIWI</v>
          </cell>
        </row>
        <row r="131">
          <cell r="B131" t="str">
            <v>19-032-127</v>
          </cell>
          <cell r="C131" t="str">
            <v>6309</v>
          </cell>
          <cell r="D131" t="str">
            <v>OKTAVIA EKA DININGSIH</v>
          </cell>
        </row>
        <row r="132">
          <cell r="B132" t="str">
            <v>19-032-128</v>
          </cell>
          <cell r="C132" t="str">
            <v>6310</v>
          </cell>
          <cell r="D132" t="str">
            <v>PANDU EKO PANGESTI</v>
          </cell>
        </row>
        <row r="133">
          <cell r="B133" t="str">
            <v>19-032-129</v>
          </cell>
          <cell r="C133" t="str">
            <v>6311</v>
          </cell>
          <cell r="D133" t="str">
            <v>PRADANA RAKA KURNIAWAN</v>
          </cell>
        </row>
        <row r="134">
          <cell r="B134" t="str">
            <v>19-032-130</v>
          </cell>
          <cell r="C134" t="str">
            <v>6312</v>
          </cell>
          <cell r="D134" t="str">
            <v>PRAMADIA GATRA RAMADHON</v>
          </cell>
        </row>
        <row r="135">
          <cell r="B135" t="str">
            <v>19-032-131</v>
          </cell>
          <cell r="C135" t="str">
            <v>6313</v>
          </cell>
          <cell r="D135" t="str">
            <v>PRANSISCA AJENG ARISMA PUTRI</v>
          </cell>
        </row>
        <row r="136">
          <cell r="B136" t="str">
            <v>19-032-132</v>
          </cell>
          <cell r="C136" t="str">
            <v>6314</v>
          </cell>
          <cell r="D136" t="str">
            <v>PRITA DWIYANI</v>
          </cell>
        </row>
        <row r="137">
          <cell r="B137" t="str">
            <v>19-032-133</v>
          </cell>
          <cell r="C137" t="str">
            <v>6315</v>
          </cell>
          <cell r="D137" t="str">
            <v>PUJI RAHAYU</v>
          </cell>
        </row>
        <row r="138">
          <cell r="B138" t="str">
            <v>19-032-134</v>
          </cell>
          <cell r="C138" t="str">
            <v>6316</v>
          </cell>
          <cell r="D138" t="str">
            <v>PURI RETNO MUTIAH</v>
          </cell>
        </row>
        <row r="139">
          <cell r="B139" t="str">
            <v>19-032-135</v>
          </cell>
          <cell r="C139" t="str">
            <v>6317</v>
          </cell>
          <cell r="D139" t="str">
            <v>PUTRI RAHAYUNINGSIH</v>
          </cell>
        </row>
        <row r="140">
          <cell r="B140" t="str">
            <v>19-032-136</v>
          </cell>
          <cell r="C140" t="str">
            <v>6318</v>
          </cell>
          <cell r="D140" t="str">
            <v>PUTUT KRISTIYANTO</v>
          </cell>
        </row>
        <row r="141">
          <cell r="B141" t="str">
            <v>19-032-137</v>
          </cell>
          <cell r="C141" t="str">
            <v>6320</v>
          </cell>
          <cell r="D141" t="str">
            <v>R.S DWI KUNCORO AJI</v>
          </cell>
        </row>
        <row r="142">
          <cell r="B142" t="str">
            <v>19-032-138</v>
          </cell>
          <cell r="C142" t="str">
            <v>6321</v>
          </cell>
          <cell r="D142" t="str">
            <v>RAFITA ANGGRAINI </v>
          </cell>
        </row>
        <row r="143">
          <cell r="B143" t="str">
            <v>19-032-139</v>
          </cell>
          <cell r="C143" t="str">
            <v>6322</v>
          </cell>
          <cell r="D143" t="str">
            <v>RAHAYU DINA FITRIANI</v>
          </cell>
        </row>
        <row r="144">
          <cell r="B144" t="str">
            <v>19-032-140</v>
          </cell>
          <cell r="C144" t="str">
            <v>6323</v>
          </cell>
          <cell r="D144" t="str">
            <v>RAHMAT ADI JATMIKO</v>
          </cell>
        </row>
        <row r="145">
          <cell r="B145" t="str">
            <v>19-032-141</v>
          </cell>
          <cell r="C145" t="str">
            <v>6324</v>
          </cell>
          <cell r="D145" t="str">
            <v>RAHMAT FATONI</v>
          </cell>
        </row>
        <row r="146">
          <cell r="B146" t="str">
            <v>19-032-142</v>
          </cell>
          <cell r="C146" t="str">
            <v>6325</v>
          </cell>
          <cell r="D146" t="str">
            <v>RAIS SUDIN</v>
          </cell>
        </row>
        <row r="147">
          <cell r="B147" t="str">
            <v>19-032-143</v>
          </cell>
          <cell r="C147" t="str">
            <v>6326</v>
          </cell>
          <cell r="D147" t="str">
            <v>RATNA WIDYASTUTI</v>
          </cell>
        </row>
        <row r="148">
          <cell r="B148" t="str">
            <v>19-032-144</v>
          </cell>
          <cell r="C148" t="str">
            <v>6327</v>
          </cell>
          <cell r="D148" t="str">
            <v>RETNO KUSUMANINGRUM</v>
          </cell>
        </row>
        <row r="149">
          <cell r="B149" t="str">
            <v>19-032-145</v>
          </cell>
          <cell r="C149" t="str">
            <v>6328</v>
          </cell>
          <cell r="D149" t="str">
            <v>RETNO TRI RAHAYU</v>
          </cell>
        </row>
        <row r="150">
          <cell r="B150" t="str">
            <v>19-032-146</v>
          </cell>
          <cell r="C150" t="str">
            <v>6329</v>
          </cell>
          <cell r="D150" t="str">
            <v>RICKY ADITYA ROFIQA WARDANA</v>
          </cell>
        </row>
        <row r="151">
          <cell r="B151" t="str">
            <v>19-032-147</v>
          </cell>
          <cell r="C151" t="str">
            <v>6330</v>
          </cell>
          <cell r="D151" t="str">
            <v>RICO WISMANA PUTRA</v>
          </cell>
        </row>
        <row r="152">
          <cell r="B152" t="str">
            <v>19-032-148</v>
          </cell>
          <cell r="C152" t="str">
            <v>6331</v>
          </cell>
          <cell r="D152" t="str">
            <v>RIDANDY YUDITYA VIA MUKTI</v>
          </cell>
        </row>
        <row r="153">
          <cell r="B153" t="str">
            <v>19-032-149</v>
          </cell>
          <cell r="C153" t="str">
            <v>6332</v>
          </cell>
          <cell r="D153" t="str">
            <v>RIFKI AHMAD FAUZI</v>
          </cell>
        </row>
        <row r="154">
          <cell r="B154" t="str">
            <v>19-032-150</v>
          </cell>
          <cell r="C154" t="str">
            <v>6333</v>
          </cell>
          <cell r="D154" t="str">
            <v>RILO PAMBUDI </v>
          </cell>
        </row>
        <row r="155">
          <cell r="B155" t="str">
            <v>19-032-151</v>
          </cell>
          <cell r="C155" t="str">
            <v>6334</v>
          </cell>
          <cell r="D155" t="str">
            <v>RINO DWIJAYANTO</v>
          </cell>
        </row>
        <row r="156">
          <cell r="B156" t="str">
            <v>19-032-152</v>
          </cell>
          <cell r="C156" t="str">
            <v>6335</v>
          </cell>
          <cell r="D156" t="str">
            <v>RISTA MANDASARI</v>
          </cell>
        </row>
        <row r="157">
          <cell r="B157" t="str">
            <v>19-032-153</v>
          </cell>
          <cell r="C157" t="str">
            <v>6336</v>
          </cell>
          <cell r="D157" t="str">
            <v>RIZKI SETIAWAN</v>
          </cell>
        </row>
        <row r="158">
          <cell r="B158" t="str">
            <v>19-032-154</v>
          </cell>
          <cell r="C158" t="str">
            <v>6337</v>
          </cell>
          <cell r="D158" t="str">
            <v>ROMI DWI PRASETYO</v>
          </cell>
        </row>
        <row r="159">
          <cell r="B159" t="str">
            <v>19-032-155</v>
          </cell>
          <cell r="C159" t="str">
            <v>6338</v>
          </cell>
          <cell r="D159" t="str">
            <v>RUSTIKA WULANDARI</v>
          </cell>
        </row>
        <row r="160">
          <cell r="B160" t="str">
            <v>19-032-156</v>
          </cell>
          <cell r="C160" t="str">
            <v>6339</v>
          </cell>
          <cell r="D160" t="str">
            <v>ROVIANTO WIBOWO</v>
          </cell>
        </row>
        <row r="161">
          <cell r="B161" t="str">
            <v>19-032-157</v>
          </cell>
          <cell r="C161" t="str">
            <v>6340</v>
          </cell>
          <cell r="D161" t="str">
            <v>SANTI LESTARI</v>
          </cell>
        </row>
        <row r="162">
          <cell r="B162" t="str">
            <v>19-032-158</v>
          </cell>
          <cell r="C162" t="str">
            <v>6341</v>
          </cell>
          <cell r="D162" t="str">
            <v>SELI INTAN PERMATA</v>
          </cell>
        </row>
        <row r="163">
          <cell r="B163" t="str">
            <v>19-032-159</v>
          </cell>
          <cell r="C163" t="str">
            <v>6342</v>
          </cell>
          <cell r="D163" t="str">
            <v>SHINTA APRIANA</v>
          </cell>
        </row>
        <row r="164">
          <cell r="B164" t="str">
            <v>19-032-160</v>
          </cell>
          <cell r="C164" t="str">
            <v>6343</v>
          </cell>
          <cell r="D164" t="str">
            <v>SIGIT NOVIANTO</v>
          </cell>
        </row>
        <row r="165">
          <cell r="B165" t="str">
            <v>19-032-161</v>
          </cell>
          <cell r="C165" t="str">
            <v>6344</v>
          </cell>
          <cell r="D165" t="str">
            <v>SISKA GIMINDASARI ARIESKA</v>
          </cell>
        </row>
        <row r="166">
          <cell r="B166" t="str">
            <v>19-032-162</v>
          </cell>
          <cell r="C166" t="str">
            <v>6345</v>
          </cell>
          <cell r="D166" t="str">
            <v>SISKA MARSELIANA</v>
          </cell>
        </row>
        <row r="167">
          <cell r="B167" t="str">
            <v>19-032-163</v>
          </cell>
          <cell r="C167" t="str">
            <v>6346</v>
          </cell>
          <cell r="D167" t="str">
            <v>SITI RAMADHANI</v>
          </cell>
        </row>
        <row r="168">
          <cell r="B168" t="str">
            <v>19-032-164</v>
          </cell>
          <cell r="C168" t="str">
            <v>6347</v>
          </cell>
          <cell r="D168" t="str">
            <v>SUSANTI DILIANA PUTRI</v>
          </cell>
        </row>
        <row r="169">
          <cell r="B169" t="str">
            <v>19-032-165</v>
          </cell>
          <cell r="C169" t="str">
            <v>6348</v>
          </cell>
          <cell r="D169" t="str">
            <v>SUYATNO</v>
          </cell>
        </row>
        <row r="170">
          <cell r="B170" t="str">
            <v>19-032-166</v>
          </cell>
          <cell r="C170" t="str">
            <v>6349</v>
          </cell>
          <cell r="D170" t="str">
            <v>SYAHRUL FITRIANTO</v>
          </cell>
        </row>
        <row r="171">
          <cell r="B171" t="str">
            <v>19-032-167</v>
          </cell>
          <cell r="C171" t="str">
            <v>6350</v>
          </cell>
          <cell r="D171" t="str">
            <v>TEGUH BANGUN RIYANTO</v>
          </cell>
        </row>
        <row r="172">
          <cell r="B172" t="str">
            <v>19-032-168</v>
          </cell>
          <cell r="C172" t="str">
            <v>6351</v>
          </cell>
          <cell r="D172" t="str">
            <v>TITIN MULIYA DEWI</v>
          </cell>
        </row>
        <row r="173">
          <cell r="B173" t="str">
            <v>19-032-169</v>
          </cell>
          <cell r="C173" t="str">
            <v>6352</v>
          </cell>
          <cell r="D173" t="str">
            <v>TONI ANDRIAS HERMAWAN</v>
          </cell>
        </row>
        <row r="174">
          <cell r="B174" t="str">
            <v>19-032-170</v>
          </cell>
          <cell r="C174" t="str">
            <v>6353</v>
          </cell>
          <cell r="D174" t="str">
            <v>TOSYANI</v>
          </cell>
        </row>
        <row r="175">
          <cell r="B175" t="str">
            <v>19-032-171</v>
          </cell>
          <cell r="C175" t="str">
            <v>6354</v>
          </cell>
          <cell r="D175" t="str">
            <v>TRI AGUNG BAWONO</v>
          </cell>
        </row>
        <row r="176">
          <cell r="B176" t="str">
            <v>19-032-172</v>
          </cell>
          <cell r="C176" t="str">
            <v>6355</v>
          </cell>
          <cell r="D176" t="str">
            <v>TRIYONO</v>
          </cell>
        </row>
        <row r="177">
          <cell r="B177" t="str">
            <v>19-032-173</v>
          </cell>
          <cell r="C177" t="str">
            <v>6356</v>
          </cell>
          <cell r="D177" t="str">
            <v>UBAID KHOIRI</v>
          </cell>
        </row>
        <row r="178">
          <cell r="B178" t="str">
            <v>19-032-174</v>
          </cell>
          <cell r="C178" t="str">
            <v>6357</v>
          </cell>
          <cell r="D178" t="str">
            <v>UNGGUL WIDIANTO</v>
          </cell>
        </row>
        <row r="179">
          <cell r="B179" t="str">
            <v>19-032-175</v>
          </cell>
          <cell r="C179" t="str">
            <v>6358</v>
          </cell>
          <cell r="D179" t="str">
            <v>VETIY FATIMAH</v>
          </cell>
        </row>
        <row r="180">
          <cell r="B180" t="str">
            <v>19-032-176</v>
          </cell>
          <cell r="C180" t="str">
            <v>6359</v>
          </cell>
          <cell r="D180" t="str">
            <v>VIA YUSTISIA HARYONO</v>
          </cell>
        </row>
        <row r="181">
          <cell r="B181" t="str">
            <v>19-032-177</v>
          </cell>
          <cell r="C181" t="str">
            <v>6360</v>
          </cell>
          <cell r="D181" t="str">
            <v>VIKI ANDI PRASETYO</v>
          </cell>
        </row>
        <row r="182">
          <cell r="B182" t="str">
            <v>19-032-178</v>
          </cell>
          <cell r="C182" t="str">
            <v>6361</v>
          </cell>
          <cell r="D182" t="str">
            <v>VIRSA SANDIKA BHAKTI PERSADA</v>
          </cell>
        </row>
        <row r="183">
          <cell r="B183" t="str">
            <v>19-032-179</v>
          </cell>
          <cell r="C183" t="str">
            <v>6362</v>
          </cell>
          <cell r="D183" t="str">
            <v>VISNILA INTAN PRAVESTHI</v>
          </cell>
        </row>
        <row r="184">
          <cell r="B184" t="str">
            <v>19-032-180</v>
          </cell>
          <cell r="C184" t="str">
            <v>6363</v>
          </cell>
          <cell r="D184" t="str">
            <v>VUGUH SANDI PRASETYO</v>
          </cell>
        </row>
        <row r="185">
          <cell r="B185" t="str">
            <v>19-032-181</v>
          </cell>
          <cell r="C185" t="str">
            <v>6364</v>
          </cell>
          <cell r="D185" t="str">
            <v>WAHYU ADHI WIBOWO</v>
          </cell>
        </row>
        <row r="186">
          <cell r="B186" t="str">
            <v>19-032-182</v>
          </cell>
          <cell r="C186" t="str">
            <v>6366</v>
          </cell>
          <cell r="D186" t="str">
            <v>WAHYU HENDRAS PURNAMA</v>
          </cell>
        </row>
        <row r="187">
          <cell r="B187" t="str">
            <v>19-032-183</v>
          </cell>
          <cell r="C187" t="str">
            <v>6367</v>
          </cell>
          <cell r="D187" t="str">
            <v>WAHYU ROBIYANTO</v>
          </cell>
        </row>
        <row r="188">
          <cell r="B188" t="str">
            <v>19-032-184</v>
          </cell>
          <cell r="C188" t="str">
            <v>6368</v>
          </cell>
          <cell r="D188" t="str">
            <v>WAHYU SARI HANDAYANI</v>
          </cell>
        </row>
        <row r="189">
          <cell r="B189" t="str">
            <v>19-032-185</v>
          </cell>
          <cell r="C189" t="str">
            <v>6370</v>
          </cell>
          <cell r="D189" t="str">
            <v>WANODYA DIAN PRATIWI</v>
          </cell>
        </row>
        <row r="190">
          <cell r="B190" t="str">
            <v>19-032-186</v>
          </cell>
          <cell r="C190" t="str">
            <v>6371</v>
          </cell>
          <cell r="D190" t="str">
            <v>WULANDARI</v>
          </cell>
        </row>
        <row r="191">
          <cell r="B191" t="str">
            <v>19-032-187</v>
          </cell>
          <cell r="C191" t="str">
            <v>6372</v>
          </cell>
          <cell r="D191" t="str">
            <v>YANTO MELGIT FENDIKA</v>
          </cell>
        </row>
        <row r="192">
          <cell r="B192" t="str">
            <v>19-032-188</v>
          </cell>
          <cell r="C192" t="str">
            <v>6373</v>
          </cell>
          <cell r="D192" t="str">
            <v>YAZIN SAMODRA</v>
          </cell>
        </row>
        <row r="193">
          <cell r="B193" t="str">
            <v>19-032-189</v>
          </cell>
          <cell r="C193" t="str">
            <v>6374</v>
          </cell>
          <cell r="D193" t="str">
            <v>YESI RAGIL PRAWESTHI</v>
          </cell>
        </row>
        <row r="194">
          <cell r="B194" t="str">
            <v>19-032-190</v>
          </cell>
          <cell r="C194" t="str">
            <v>6375</v>
          </cell>
          <cell r="D194" t="str">
            <v>YUDA HARIYANTO</v>
          </cell>
        </row>
        <row r="195">
          <cell r="B195" t="str">
            <v>19-032-191</v>
          </cell>
          <cell r="C195" t="str">
            <v>6376</v>
          </cell>
          <cell r="D195" t="str">
            <v>YUDHI ARWANTO</v>
          </cell>
        </row>
        <row r="196">
          <cell r="B196" t="str">
            <v>19-032-192</v>
          </cell>
          <cell r="C196" t="str">
            <v>6377</v>
          </cell>
          <cell r="D196" t="str">
            <v>YUNI MARDANI</v>
          </cell>
        </row>
        <row r="197">
          <cell r="B197" t="str">
            <v>19-032-193</v>
          </cell>
          <cell r="C197" t="str">
            <v>6378</v>
          </cell>
          <cell r="D197" t="str">
            <v>YUNI SITI AMINAH</v>
          </cell>
        </row>
        <row r="198">
          <cell r="B198" t="str">
            <v>19-032-194</v>
          </cell>
          <cell r="C198" t="str">
            <v>6379</v>
          </cell>
          <cell r="D198" t="str">
            <v>YUSTINA APRILIANA DWI CANDRA</v>
          </cell>
        </row>
        <row r="199">
          <cell r="B199" t="str">
            <v>19-032-195</v>
          </cell>
          <cell r="C199" t="str">
            <v>6380</v>
          </cell>
          <cell r="D199" t="str">
            <v>KURNIAWAN ARIFKUNCORO</v>
          </cell>
        </row>
        <row r="200">
          <cell r="B200" t="str">
            <v>19-032-196</v>
          </cell>
          <cell r="C200" t="str">
            <v>6381</v>
          </cell>
          <cell r="D200" t="str">
            <v>RARA AYUNI RAHMADANI </v>
          </cell>
        </row>
        <row r="201">
          <cell r="B201" t="str">
            <v>19-032-197</v>
          </cell>
          <cell r="C201" t="str">
            <v>6382</v>
          </cell>
          <cell r="D201" t="str">
            <v>MUHAMMAD GENANG RAHADI</v>
          </cell>
        </row>
        <row r="202">
          <cell r="B202" t="str">
            <v>19-032-198</v>
          </cell>
          <cell r="C202" t="str">
            <v>6383</v>
          </cell>
          <cell r="D202" t="str">
            <v>DIMAS MAULANA SAPTOAJI</v>
          </cell>
        </row>
        <row r="203">
          <cell r="B203" t="str">
            <v>19-032-199</v>
          </cell>
          <cell r="C203" t="str">
            <v>6389</v>
          </cell>
          <cell r="D203" t="str">
            <v>WAHYU SARINTO</v>
          </cell>
        </row>
        <row r="204">
          <cell r="B204" t="str">
            <v>19-032-200</v>
          </cell>
          <cell r="C204" t="str">
            <v>6586</v>
          </cell>
          <cell r="D204" t="str">
            <v>INGGITA NANAWATAE WIBOWO</v>
          </cell>
        </row>
        <row r="205">
          <cell r="B205" t="str">
            <v>19-032-201</v>
          </cell>
          <cell r="C205" t="str">
            <v>6843</v>
          </cell>
          <cell r="D205" t="str">
            <v>ROSITA DWI YUNIANTARI</v>
          </cell>
        </row>
        <row r="206">
          <cell r="B206" t="str">
            <v>19-032-202</v>
          </cell>
          <cell r="C206" t="str">
            <v>6844</v>
          </cell>
          <cell r="D206" t="str">
            <v>SETIA KALAYUDHA</v>
          </cell>
        </row>
        <row r="207">
          <cell r="B207" t="str">
            <v>19-032-203</v>
          </cell>
          <cell r="C207" t="str">
            <v>6847</v>
          </cell>
          <cell r="D207" t="str">
            <v>LANANG GURID PRAKOSO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2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7"/>
    <col collapsed="false" customWidth="true" hidden="false" outlineLevel="0" max="3" min="3" style="0" width="6.41"/>
    <col collapsed="false" customWidth="true" hidden="false" outlineLevel="0" max="4" min="4" style="0" width="24.99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8.41"/>
    <col collapsed="false" customWidth="true" hidden="false" outlineLevel="0" max="10" min="10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tr">
        <f aca="false">IF([1]IDENTITAS!M5="","",[1]IDENTITAS!M5)</f>
        <v>SMP Negeri 3 Sragen</v>
      </c>
      <c r="B3" s="2"/>
      <c r="C3" s="2"/>
      <c r="D3" s="2"/>
      <c r="E3" s="2"/>
      <c r="F3" s="2"/>
      <c r="G3" s="2"/>
      <c r="H3" s="2"/>
      <c r="I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5" t="n">
        <v>1</v>
      </c>
      <c r="B5" s="6" t="str">
        <f aca="false">IF([2]IDENTITAS!B5="","",[2]IDENTITAS!B5)</f>
        <v>19-032-001</v>
      </c>
      <c r="C5" s="6" t="str">
        <f aca="false">IF([2]IDENTITAS!C5="","",[2]IDENTITAS!C5)</f>
        <v>6119</v>
      </c>
      <c r="D5" s="7" t="str">
        <f aca="false">IF([2]IDENTITAS!D5="","",[2]IDENTITAS!D5)</f>
        <v> R. NENDRO HADI LUKITO</v>
      </c>
      <c r="E5" s="8" t="n">
        <v>8.2</v>
      </c>
      <c r="F5" s="8" t="n">
        <v>7.6</v>
      </c>
      <c r="G5" s="8" t="n">
        <v>7.5</v>
      </c>
      <c r="H5" s="9" t="n">
        <v>4.25</v>
      </c>
      <c r="I5" s="9" t="n">
        <f aca="false">SUM(E5:H5)</f>
        <v>27.55</v>
      </c>
    </row>
    <row r="6" customFormat="false" ht="12.75" hidden="false" customHeight="false" outlineLevel="0" collapsed="false">
      <c r="A6" s="5" t="n">
        <v>2</v>
      </c>
      <c r="B6" s="6" t="str">
        <f aca="false">IF([2]IDENTITAS!B6="","",[2]IDENTITAS!B6)</f>
        <v>19-032-002</v>
      </c>
      <c r="C6" s="6" t="str">
        <f aca="false">IF([2]IDENTITAS!C6="","",[2]IDENTITAS!C6)</f>
        <v>6176</v>
      </c>
      <c r="D6" s="7" t="str">
        <f aca="false">IF([2]IDENTITAS!D6="","",[2]IDENTITAS!D6)</f>
        <v>ADEN PRATAMA SAPUTRO</v>
      </c>
      <c r="E6" s="8" t="n">
        <v>7.2</v>
      </c>
      <c r="F6" s="8" t="n">
        <v>8</v>
      </c>
      <c r="G6" s="8" t="n">
        <v>8.25</v>
      </c>
      <c r="H6" s="9" t="n">
        <v>6</v>
      </c>
      <c r="I6" s="9" t="n">
        <f aca="false">SUM(E6:H6)</f>
        <v>29.45</v>
      </c>
    </row>
    <row r="7" customFormat="false" ht="12.75" hidden="false" customHeight="false" outlineLevel="0" collapsed="false">
      <c r="A7" s="5" t="n">
        <v>3</v>
      </c>
      <c r="B7" s="6" t="str">
        <f aca="false">IF([2]IDENTITAS!B7="","",[2]IDENTITAS!B7)</f>
        <v>19-032-003</v>
      </c>
      <c r="C7" s="6" t="str">
        <f aca="false">IF([2]IDENTITAS!C7="","",[2]IDENTITAS!C7)</f>
        <v>6177</v>
      </c>
      <c r="D7" s="7" t="str">
        <f aca="false">IF([2]IDENTITAS!D7="","",[2]IDENTITAS!D7)</f>
        <v>ADITYAS PRAMUDITA</v>
      </c>
      <c r="E7" s="8" t="n">
        <v>8.4</v>
      </c>
      <c r="F7" s="8" t="n">
        <v>7.2</v>
      </c>
      <c r="G7" s="8" t="n">
        <v>9.5</v>
      </c>
      <c r="H7" s="9" t="n">
        <v>7.75</v>
      </c>
      <c r="I7" s="9" t="n">
        <f aca="false">SUM(E7:H7)</f>
        <v>32.85</v>
      </c>
    </row>
    <row r="8" customFormat="false" ht="12.75" hidden="false" customHeight="false" outlineLevel="0" collapsed="false">
      <c r="A8" s="5" t="n">
        <v>4</v>
      </c>
      <c r="B8" s="6" t="str">
        <f aca="false">IF([2]IDENTITAS!B8="","",[2]IDENTITAS!B8)</f>
        <v>19-032-004</v>
      </c>
      <c r="C8" s="6" t="str">
        <f aca="false">IF([2]IDENTITAS!C8="","",[2]IDENTITAS!C8)</f>
        <v>6178</v>
      </c>
      <c r="D8" s="7" t="str">
        <f aca="false">IF([2]IDENTITAS!D8="","",[2]IDENTITAS!D8)</f>
        <v>AFIF</v>
      </c>
      <c r="E8" s="8" t="n">
        <v>7.2</v>
      </c>
      <c r="F8" s="8" t="n">
        <v>6.6</v>
      </c>
      <c r="G8" s="8" t="n">
        <v>8.75</v>
      </c>
      <c r="H8" s="9" t="n">
        <v>7.5</v>
      </c>
      <c r="I8" s="9" t="n">
        <f aca="false">SUM(E8:H8)</f>
        <v>30.05</v>
      </c>
    </row>
    <row r="9" customFormat="false" ht="12.75" hidden="false" customHeight="false" outlineLevel="0" collapsed="false">
      <c r="A9" s="5" t="n">
        <v>5</v>
      </c>
      <c r="B9" s="6" t="str">
        <f aca="false">IF([2]IDENTITAS!B9="","",[2]IDENTITAS!B9)</f>
        <v>19-032-005</v>
      </c>
      <c r="C9" s="6" t="str">
        <f aca="false">IF([2]IDENTITAS!C9="","",[2]IDENTITAS!C9)</f>
        <v>6179</v>
      </c>
      <c r="D9" s="7" t="str">
        <f aca="false">IF([2]IDENTITAS!D9="","",[2]IDENTITAS!D9)</f>
        <v>AGUS SUPRIANTO</v>
      </c>
      <c r="E9" s="8" t="n">
        <v>8.6</v>
      </c>
      <c r="F9" s="8" t="n">
        <v>7.6</v>
      </c>
      <c r="G9" s="8" t="n">
        <v>8.5</v>
      </c>
      <c r="H9" s="9" t="n">
        <v>7</v>
      </c>
      <c r="I9" s="9" t="n">
        <f aca="false">SUM(E9:H9)</f>
        <v>31.7</v>
      </c>
    </row>
    <row r="10" customFormat="false" ht="12.75" hidden="false" customHeight="false" outlineLevel="0" collapsed="false">
      <c r="A10" s="5" t="n">
        <v>6</v>
      </c>
      <c r="B10" s="6" t="str">
        <f aca="false">IF([2]IDENTITAS!B10="","",[2]IDENTITAS!B10)</f>
        <v>19-032-006</v>
      </c>
      <c r="C10" s="6" t="str">
        <f aca="false">IF([2]IDENTITAS!C10="","",[2]IDENTITAS!C10)</f>
        <v>6180</v>
      </c>
      <c r="D10" s="7" t="str">
        <f aca="false">IF([2]IDENTITAS!D10="","",[2]IDENTITAS!D10)</f>
        <v>AGUS TRIYANTO</v>
      </c>
      <c r="E10" s="8" t="n">
        <v>7.4</v>
      </c>
      <c r="F10" s="8" t="n">
        <v>7.4</v>
      </c>
      <c r="G10" s="8" t="n">
        <v>8.5</v>
      </c>
      <c r="H10" s="9" t="n">
        <v>8.5</v>
      </c>
      <c r="I10" s="9" t="n">
        <f aca="false">SUM(E10:H10)</f>
        <v>31.8</v>
      </c>
    </row>
    <row r="11" customFormat="false" ht="12.75" hidden="false" customHeight="false" outlineLevel="0" collapsed="false">
      <c r="A11" s="5" t="n">
        <v>7</v>
      </c>
      <c r="B11" s="6" t="str">
        <f aca="false">IF([2]IDENTITAS!B11="","",[2]IDENTITAS!B11)</f>
        <v>19-032-007</v>
      </c>
      <c r="C11" s="6" t="str">
        <f aca="false">IF([2]IDENTITAS!C11="","",[2]IDENTITAS!C11)</f>
        <v>6181</v>
      </c>
      <c r="D11" s="7" t="str">
        <f aca="false">IF([2]IDENTITAS!D11="","",[2]IDENTITAS!D11)</f>
        <v>AGUSTIN DWI SETYOWATI</v>
      </c>
      <c r="E11" s="8" t="n">
        <v>8.8</v>
      </c>
      <c r="F11" s="8" t="n">
        <v>7.4</v>
      </c>
      <c r="G11" s="8" t="n">
        <v>8.5</v>
      </c>
      <c r="H11" s="9" t="n">
        <v>6.25</v>
      </c>
      <c r="I11" s="9" t="n">
        <f aca="false">SUM(E11:H11)</f>
        <v>30.95</v>
      </c>
    </row>
    <row r="12" customFormat="false" ht="12.75" hidden="false" customHeight="false" outlineLevel="0" collapsed="false">
      <c r="A12" s="5" t="n">
        <v>8</v>
      </c>
      <c r="B12" s="6" t="str">
        <f aca="false">IF([2]IDENTITAS!B12="","",[2]IDENTITAS!B12)</f>
        <v>19-032-008</v>
      </c>
      <c r="C12" s="6" t="str">
        <f aca="false">IF([2]IDENTITAS!C12="","",[2]IDENTITAS!C12)</f>
        <v>6182</v>
      </c>
      <c r="D12" s="7" t="str">
        <f aca="false">IF([2]IDENTITAS!D12="","",[2]IDENTITAS!D12)</f>
        <v>AHMAD SIDIQ MUJIONO</v>
      </c>
      <c r="E12" s="8" t="n">
        <v>7</v>
      </c>
      <c r="F12" s="8" t="n">
        <v>8.4</v>
      </c>
      <c r="G12" s="8" t="n">
        <v>9.5</v>
      </c>
      <c r="H12" s="9" t="n">
        <v>8.25</v>
      </c>
      <c r="I12" s="9" t="n">
        <f aca="false">SUM(E12:H12)</f>
        <v>33.15</v>
      </c>
    </row>
    <row r="13" customFormat="false" ht="12.75" hidden="false" customHeight="false" outlineLevel="0" collapsed="false">
      <c r="A13" s="5" t="n">
        <v>9</v>
      </c>
      <c r="B13" s="6" t="str">
        <f aca="false">IF([2]IDENTITAS!B13="","",[2]IDENTITAS!B13)</f>
        <v>19-032-009</v>
      </c>
      <c r="C13" s="6" t="str">
        <f aca="false">IF([2]IDENTITAS!C13="","",[2]IDENTITAS!C13)</f>
        <v>6183</v>
      </c>
      <c r="D13" s="7" t="str">
        <f aca="false">IF([2]IDENTITAS!D13="","",[2]IDENTITAS!D13)</f>
        <v>AISYAH SEPTI ARYANI</v>
      </c>
      <c r="E13" s="8" t="n">
        <v>8</v>
      </c>
      <c r="F13" s="8" t="n">
        <v>7.8</v>
      </c>
      <c r="G13" s="8" t="n">
        <v>9.5</v>
      </c>
      <c r="H13" s="9" t="n">
        <v>8</v>
      </c>
      <c r="I13" s="9" t="n">
        <f aca="false">SUM(E13:H13)</f>
        <v>33.3</v>
      </c>
    </row>
    <row r="14" customFormat="false" ht="12.75" hidden="false" customHeight="false" outlineLevel="0" collapsed="false">
      <c r="A14" s="5" t="n">
        <v>10</v>
      </c>
      <c r="B14" s="6" t="str">
        <f aca="false">IF([2]IDENTITAS!B14="","",[2]IDENTITAS!B14)</f>
        <v>19-032-010</v>
      </c>
      <c r="C14" s="6" t="str">
        <f aca="false">IF([2]IDENTITAS!C14="","",[2]IDENTITAS!C14)</f>
        <v>6184</v>
      </c>
      <c r="D14" s="7" t="str">
        <f aca="false">IF([2]IDENTITAS!D14="","",[2]IDENTITAS!D14)</f>
        <v>AKBAR DENO. WP</v>
      </c>
      <c r="E14" s="8" t="n">
        <v>8.8</v>
      </c>
      <c r="F14" s="8" t="n">
        <v>9.2</v>
      </c>
      <c r="G14" s="8" t="n">
        <v>9.25</v>
      </c>
      <c r="H14" s="9" t="n">
        <v>8.5</v>
      </c>
      <c r="I14" s="9" t="n">
        <f aca="false">SUM(E14:H14)</f>
        <v>35.75</v>
      </c>
    </row>
    <row r="15" customFormat="false" ht="12.75" hidden="false" customHeight="false" outlineLevel="0" collapsed="false">
      <c r="A15" s="5" t="n">
        <v>11</v>
      </c>
      <c r="B15" s="6" t="str">
        <f aca="false">IF([2]IDENTITAS!B15="","",[2]IDENTITAS!B15)</f>
        <v>19-032-011</v>
      </c>
      <c r="C15" s="6" t="str">
        <f aca="false">IF([2]IDENTITAS!C15="","",[2]IDENTITAS!C15)</f>
        <v>6185</v>
      </c>
      <c r="D15" s="7" t="str">
        <f aca="false">IF([2]IDENTITAS!D15="","",[2]IDENTITAS!D15)</f>
        <v>ALDORA GITANSA</v>
      </c>
      <c r="E15" s="8" t="n">
        <v>7.4</v>
      </c>
      <c r="F15" s="8" t="n">
        <v>8.8</v>
      </c>
      <c r="G15" s="8" t="n">
        <v>9</v>
      </c>
      <c r="H15" s="9" t="n">
        <v>7</v>
      </c>
      <c r="I15" s="9" t="n">
        <f aca="false">SUM(E15:H15)</f>
        <v>32.2</v>
      </c>
    </row>
    <row r="16" customFormat="false" ht="12.75" hidden="false" customHeight="false" outlineLevel="0" collapsed="false">
      <c r="A16" s="5" t="n">
        <v>12</v>
      </c>
      <c r="B16" s="6" t="str">
        <f aca="false">IF([2]IDENTITAS!B16="","",[2]IDENTITAS!B16)</f>
        <v>19-032-012</v>
      </c>
      <c r="C16" s="6" t="str">
        <f aca="false">IF([2]IDENTITAS!C16="","",[2]IDENTITAS!C16)</f>
        <v>6186</v>
      </c>
      <c r="D16" s="7" t="str">
        <f aca="false">IF([2]IDENTITAS!D16="","",[2]IDENTITAS!D16)</f>
        <v>ALFI ROMADHON</v>
      </c>
      <c r="E16" s="8" t="n">
        <v>8.4</v>
      </c>
      <c r="F16" s="8" t="n">
        <v>5.4</v>
      </c>
      <c r="G16" s="8" t="n">
        <v>6.25</v>
      </c>
      <c r="H16" s="9" t="n">
        <v>8.75</v>
      </c>
      <c r="I16" s="9" t="n">
        <f aca="false">SUM(E16:H16)</f>
        <v>28.8</v>
      </c>
    </row>
    <row r="17" customFormat="false" ht="12.75" hidden="false" customHeight="false" outlineLevel="0" collapsed="false">
      <c r="A17" s="5" t="n">
        <v>13</v>
      </c>
      <c r="B17" s="6" t="str">
        <f aca="false">IF([2]IDENTITAS!B17="","",[2]IDENTITAS!B17)</f>
        <v>19-032-013</v>
      </c>
      <c r="C17" s="6" t="str">
        <f aca="false">IF([2]IDENTITAS!C17="","",[2]IDENTITAS!C17)</f>
        <v>6187</v>
      </c>
      <c r="D17" s="7" t="str">
        <f aca="false">IF([2]IDENTITAS!D17="","",[2]IDENTITAS!D17)</f>
        <v>ALFI WIDAHAPSARI</v>
      </c>
      <c r="E17" s="8" t="n">
        <v>8.4</v>
      </c>
      <c r="F17" s="8" t="n">
        <v>7.8</v>
      </c>
      <c r="G17" s="8" t="n">
        <v>8.75</v>
      </c>
      <c r="H17" s="9" t="n">
        <v>6.5</v>
      </c>
      <c r="I17" s="9" t="n">
        <f aca="false">SUM(E17:H17)</f>
        <v>31.45</v>
      </c>
    </row>
    <row r="18" customFormat="false" ht="12.75" hidden="false" customHeight="false" outlineLevel="0" collapsed="false">
      <c r="A18" s="5" t="n">
        <v>14</v>
      </c>
      <c r="B18" s="6" t="str">
        <f aca="false">IF([2]IDENTITAS!B18="","",[2]IDENTITAS!B18)</f>
        <v>19-032-014</v>
      </c>
      <c r="C18" s="6" t="str">
        <f aca="false">IF([2]IDENTITAS!C18="","",[2]IDENTITAS!C18)</f>
        <v>6188</v>
      </c>
      <c r="D18" s="7" t="str">
        <f aca="false">IF([2]IDENTITAS!D18="","",[2]IDENTITAS!D18)</f>
        <v>ALFIAN AJI WIBOWO</v>
      </c>
      <c r="E18" s="8" t="n">
        <v>7.8</v>
      </c>
      <c r="F18" s="8" t="n">
        <v>9</v>
      </c>
      <c r="G18" s="8" t="n">
        <v>9</v>
      </c>
      <c r="H18" s="9" t="n">
        <v>6.5</v>
      </c>
      <c r="I18" s="9" t="n">
        <f aca="false">SUM(E18:H18)</f>
        <v>32.3</v>
      </c>
    </row>
    <row r="19" customFormat="false" ht="12.75" hidden="false" customHeight="false" outlineLevel="0" collapsed="false">
      <c r="A19" s="5" t="n">
        <v>15</v>
      </c>
      <c r="B19" s="6" t="str">
        <f aca="false">IF([2]IDENTITAS!B19="","",[2]IDENTITAS!B19)</f>
        <v>19-032-015</v>
      </c>
      <c r="C19" s="6" t="str">
        <f aca="false">IF([2]IDENTITAS!C19="","",[2]IDENTITAS!C19)</f>
        <v>6189</v>
      </c>
      <c r="D19" s="7" t="str">
        <f aca="false">IF([2]IDENTITAS!D19="","",[2]IDENTITAS!D19)</f>
        <v>ALFIAN NUNG WAHYUDI</v>
      </c>
      <c r="E19" s="8" t="n">
        <v>7</v>
      </c>
      <c r="F19" s="8" t="n">
        <v>6.6</v>
      </c>
      <c r="G19" s="8" t="n">
        <v>7.25</v>
      </c>
      <c r="H19" s="9" t="n">
        <v>4.5</v>
      </c>
      <c r="I19" s="9" t="n">
        <f aca="false">SUM(E19:H19)</f>
        <v>25.35</v>
      </c>
    </row>
    <row r="20" customFormat="false" ht="12.75" hidden="false" customHeight="false" outlineLevel="0" collapsed="false">
      <c r="A20" s="5" t="n">
        <v>16</v>
      </c>
      <c r="B20" s="6" t="str">
        <f aca="false">IF([2]IDENTITAS!B20="","",[2]IDENTITAS!B20)</f>
        <v>19-032-016</v>
      </c>
      <c r="C20" s="6" t="str">
        <f aca="false">IF([2]IDENTITAS!C20="","",[2]IDENTITAS!C20)</f>
        <v>6190</v>
      </c>
      <c r="D20" s="7" t="str">
        <f aca="false">IF([2]IDENTITAS!D20="","",[2]IDENTITAS!D20)</f>
        <v>ALIF YUSUF SAFFI'I</v>
      </c>
      <c r="E20" s="8" t="n">
        <v>7.8</v>
      </c>
      <c r="F20" s="8" t="n">
        <v>8.8</v>
      </c>
      <c r="G20" s="8" t="n">
        <v>9</v>
      </c>
      <c r="H20" s="9" t="n">
        <v>7.5</v>
      </c>
      <c r="I20" s="9" t="n">
        <f aca="false">SUM(E20:H20)</f>
        <v>33.1</v>
      </c>
    </row>
    <row r="21" customFormat="false" ht="12.75" hidden="false" customHeight="false" outlineLevel="0" collapsed="false">
      <c r="A21" s="5" t="n">
        <v>17</v>
      </c>
      <c r="B21" s="6" t="str">
        <f aca="false">IF([2]IDENTITAS!B21="","",[2]IDENTITAS!B21)</f>
        <v>19-032-017</v>
      </c>
      <c r="C21" s="6" t="str">
        <f aca="false">IF([2]IDENTITAS!C21="","",[2]IDENTITAS!C21)</f>
        <v>6191</v>
      </c>
      <c r="D21" s="7" t="str">
        <f aca="false">IF([2]IDENTITAS!D21="","",[2]IDENTITAS!D21)</f>
        <v>AMBIKO SETYOWATI</v>
      </c>
      <c r="E21" s="8" t="n">
        <v>8.2</v>
      </c>
      <c r="F21" s="8" t="n">
        <v>8</v>
      </c>
      <c r="G21" s="8" t="n">
        <v>9.5</v>
      </c>
      <c r="H21" s="9" t="n">
        <v>7.75</v>
      </c>
      <c r="I21" s="9" t="n">
        <f aca="false">SUM(E21:H21)</f>
        <v>33.45</v>
      </c>
    </row>
    <row r="22" customFormat="false" ht="12.75" hidden="false" customHeight="false" outlineLevel="0" collapsed="false">
      <c r="A22" s="5" t="n">
        <v>18</v>
      </c>
      <c r="B22" s="6" t="str">
        <f aca="false">IF([2]IDENTITAS!B22="","",[2]IDENTITAS!B22)</f>
        <v>19-032-018</v>
      </c>
      <c r="C22" s="6" t="str">
        <f aca="false">IF([2]IDENTITAS!C22="","",[2]IDENTITAS!C22)</f>
        <v>6192</v>
      </c>
      <c r="D22" s="7" t="str">
        <f aca="false">IF([2]IDENTITAS!D22="","",[2]IDENTITAS!D22)</f>
        <v>ANANG WIDIYANTO</v>
      </c>
      <c r="E22" s="8" t="n">
        <v>8.4</v>
      </c>
      <c r="F22" s="8" t="n">
        <v>9.4</v>
      </c>
      <c r="G22" s="8" t="n">
        <v>9.25</v>
      </c>
      <c r="H22" s="9" t="n">
        <v>8.5</v>
      </c>
      <c r="I22" s="9" t="n">
        <f aca="false">SUM(E22:H22)</f>
        <v>35.55</v>
      </c>
    </row>
    <row r="23" customFormat="false" ht="12.75" hidden="false" customHeight="false" outlineLevel="0" collapsed="false">
      <c r="A23" s="5" t="n">
        <v>19</v>
      </c>
      <c r="B23" s="6" t="str">
        <f aca="false">IF([2]IDENTITAS!B23="","",[2]IDENTITAS!B23)</f>
        <v>19-032-019</v>
      </c>
      <c r="C23" s="6" t="str">
        <f aca="false">IF([2]IDENTITAS!C23="","",[2]IDENTITAS!C23)</f>
        <v>6193</v>
      </c>
      <c r="D23" s="7" t="str">
        <f aca="false">IF([2]IDENTITAS!D23="","",[2]IDENTITAS!D23)</f>
        <v>ANGGAR FEBRI PRATAMA</v>
      </c>
      <c r="E23" s="8" t="n">
        <v>8.2</v>
      </c>
      <c r="F23" s="8" t="n">
        <v>7</v>
      </c>
      <c r="G23" s="8" t="n">
        <v>9.25</v>
      </c>
      <c r="H23" s="9" t="n">
        <v>7</v>
      </c>
      <c r="I23" s="9" t="n">
        <f aca="false">SUM(E23:H23)</f>
        <v>31.45</v>
      </c>
    </row>
    <row r="24" customFormat="false" ht="12.75" hidden="false" customHeight="false" outlineLevel="0" collapsed="false">
      <c r="A24" s="5" t="n">
        <v>20</v>
      </c>
      <c r="B24" s="6" t="str">
        <f aca="false">IF([2]IDENTITAS!B24="","",[2]IDENTITAS!B24)</f>
        <v>19-032-020</v>
      </c>
      <c r="C24" s="6" t="str">
        <f aca="false">IF([2]IDENTITAS!C24="","",[2]IDENTITAS!C24)</f>
        <v>6194</v>
      </c>
      <c r="D24" s="7" t="str">
        <f aca="false">IF([2]IDENTITAS!D24="","",[2]IDENTITAS!D24)</f>
        <v>ANGGIT BIMANTARA</v>
      </c>
      <c r="E24" s="8" t="n">
        <v>7.8</v>
      </c>
      <c r="F24" s="8" t="n">
        <v>7.2</v>
      </c>
      <c r="G24" s="8" t="n">
        <v>9</v>
      </c>
      <c r="H24" s="9" t="n">
        <v>8</v>
      </c>
      <c r="I24" s="9" t="n">
        <f aca="false">SUM(E24:H24)</f>
        <v>32</v>
      </c>
    </row>
    <row r="25" customFormat="false" ht="12.75" hidden="false" customHeight="false" outlineLevel="0" collapsed="false">
      <c r="A25" s="5" t="n">
        <v>21</v>
      </c>
      <c r="B25" s="6" t="str">
        <f aca="false">IF([2]IDENTITAS!B25="","",[2]IDENTITAS!B25)</f>
        <v>19-032-021</v>
      </c>
      <c r="C25" s="6" t="str">
        <f aca="false">IF([2]IDENTITAS!C25="","",[2]IDENTITAS!C25)</f>
        <v>6195</v>
      </c>
      <c r="D25" s="7" t="str">
        <f aca="false">IF([2]IDENTITAS!D25="","",[2]IDENTITAS!D25)</f>
        <v>ANGGIT DWI LAKSONO</v>
      </c>
      <c r="E25" s="8" t="n">
        <v>8.2</v>
      </c>
      <c r="F25" s="8" t="n">
        <v>7.2</v>
      </c>
      <c r="G25" s="8" t="n">
        <v>8.25</v>
      </c>
      <c r="H25" s="9" t="n">
        <v>8.75</v>
      </c>
      <c r="I25" s="9" t="n">
        <f aca="false">SUM(E25:H25)</f>
        <v>32.4</v>
      </c>
    </row>
    <row r="26" customFormat="false" ht="12.75" hidden="false" customHeight="false" outlineLevel="0" collapsed="false">
      <c r="A26" s="5" t="n">
        <v>22</v>
      </c>
      <c r="B26" s="6" t="str">
        <f aca="false">IF([2]IDENTITAS!B26="","",[2]IDENTITAS!B26)</f>
        <v>19-032-022</v>
      </c>
      <c r="C26" s="6" t="str">
        <f aca="false">IF([2]IDENTITAS!C26="","",[2]IDENTITAS!C26)</f>
        <v>6196</v>
      </c>
      <c r="D26" s="7" t="str">
        <f aca="false">IF([2]IDENTITAS!D26="","",[2]IDENTITAS!D26)</f>
        <v>ANIS MUNASYIFAH</v>
      </c>
      <c r="E26" s="8" t="n">
        <v>8.2</v>
      </c>
      <c r="F26" s="8" t="n">
        <v>5.4</v>
      </c>
      <c r="G26" s="8" t="n">
        <v>9.25</v>
      </c>
      <c r="H26" s="9" t="n">
        <v>7.5</v>
      </c>
      <c r="I26" s="9" t="n">
        <f aca="false">SUM(E26:H26)</f>
        <v>30.35</v>
      </c>
    </row>
    <row r="27" customFormat="false" ht="12.75" hidden="false" customHeight="false" outlineLevel="0" collapsed="false">
      <c r="A27" s="5" t="n">
        <v>23</v>
      </c>
      <c r="B27" s="6" t="str">
        <f aca="false">IF([2]IDENTITAS!B27="","",[2]IDENTITAS!B27)</f>
        <v>19-032-023</v>
      </c>
      <c r="C27" s="6" t="str">
        <f aca="false">IF([2]IDENTITAS!C27="","",[2]IDENTITAS!C27)</f>
        <v>6197</v>
      </c>
      <c r="D27" s="7" t="str">
        <f aca="false">IF([2]IDENTITAS!D27="","",[2]IDENTITAS!D27)</f>
        <v>ANITA KUSUMAWARDANI</v>
      </c>
      <c r="E27" s="8" t="n">
        <v>7.2</v>
      </c>
      <c r="F27" s="8" t="n">
        <v>6.8</v>
      </c>
      <c r="G27" s="8" t="n">
        <v>6.75</v>
      </c>
      <c r="H27" s="9" t="n">
        <v>3.5</v>
      </c>
      <c r="I27" s="9" t="n">
        <f aca="false">SUM(E27:H27)</f>
        <v>24.25</v>
      </c>
    </row>
    <row r="28" customFormat="false" ht="12.75" hidden="false" customHeight="false" outlineLevel="0" collapsed="false">
      <c r="A28" s="5" t="n">
        <v>24</v>
      </c>
      <c r="B28" s="6" t="str">
        <f aca="false">IF([2]IDENTITAS!B28="","",[2]IDENTITAS!B28)</f>
        <v>19-032-024</v>
      </c>
      <c r="C28" s="6" t="str">
        <f aca="false">IF([2]IDENTITAS!C28="","",[2]IDENTITAS!C28)</f>
        <v>6198</v>
      </c>
      <c r="D28" s="7" t="str">
        <f aca="false">IF([2]IDENTITAS!D28="","",[2]IDENTITAS!D28)</f>
        <v>ANITA PUSPITASARI</v>
      </c>
      <c r="E28" s="8" t="n">
        <v>7.4</v>
      </c>
      <c r="F28" s="8" t="n">
        <v>5.6</v>
      </c>
      <c r="G28" s="8" t="n">
        <v>6.75</v>
      </c>
      <c r="H28" s="9" t="n">
        <v>6.5</v>
      </c>
      <c r="I28" s="9" t="n">
        <f aca="false">SUM(E28:H28)</f>
        <v>26.25</v>
      </c>
    </row>
    <row r="29" customFormat="false" ht="12.75" hidden="false" customHeight="false" outlineLevel="0" collapsed="false">
      <c r="A29" s="5" t="n">
        <v>25</v>
      </c>
      <c r="B29" s="6" t="str">
        <f aca="false">IF([2]IDENTITAS!B29="","",[2]IDENTITAS!B29)</f>
        <v>19-032-025</v>
      </c>
      <c r="C29" s="6" t="str">
        <f aca="false">IF([2]IDENTITAS!C29="","",[2]IDENTITAS!C29)</f>
        <v>6199</v>
      </c>
      <c r="D29" s="7" t="str">
        <f aca="false">IF([2]IDENTITAS!D29="","",[2]IDENTITAS!D29)</f>
        <v>ANNA RHOMA DIANA</v>
      </c>
      <c r="E29" s="8" t="n">
        <v>7.8</v>
      </c>
      <c r="F29" s="8" t="n">
        <v>5</v>
      </c>
      <c r="G29" s="8" t="n">
        <v>6.25</v>
      </c>
      <c r="H29" s="9" t="n">
        <v>4.5</v>
      </c>
      <c r="I29" s="9" t="n">
        <f aca="false">SUM(E29:H29)</f>
        <v>23.55</v>
      </c>
    </row>
    <row r="30" customFormat="false" ht="12.75" hidden="false" customHeight="false" outlineLevel="0" collapsed="false">
      <c r="A30" s="5" t="n">
        <v>26</v>
      </c>
      <c r="B30" s="6" t="str">
        <f aca="false">IF([2]IDENTITAS!B30="","",[2]IDENTITAS!B30)</f>
        <v>19-032-026</v>
      </c>
      <c r="C30" s="6" t="str">
        <f aca="false">IF([2]IDENTITAS!C30="","",[2]IDENTITAS!C30)</f>
        <v>6200</v>
      </c>
      <c r="D30" s="7" t="str">
        <f aca="false">IF([2]IDENTITAS!D30="","",[2]IDENTITAS!D30)</f>
        <v>ARI YULIANTO</v>
      </c>
      <c r="E30" s="8" t="n">
        <v>7.6</v>
      </c>
      <c r="F30" s="8" t="n">
        <v>6.4</v>
      </c>
      <c r="G30" s="8" t="n">
        <v>5.25</v>
      </c>
      <c r="H30" s="9" t="n">
        <v>5.25</v>
      </c>
      <c r="I30" s="9" t="n">
        <f aca="false">SUM(E30:H30)</f>
        <v>24.5</v>
      </c>
    </row>
    <row r="31" customFormat="false" ht="12.75" hidden="false" customHeight="false" outlineLevel="0" collapsed="false">
      <c r="A31" s="5" t="n">
        <v>27</v>
      </c>
      <c r="B31" s="6" t="str">
        <f aca="false">IF([2]IDENTITAS!B31="","",[2]IDENTITAS!B31)</f>
        <v>19-032-027</v>
      </c>
      <c r="C31" s="6" t="str">
        <f aca="false">IF([2]IDENTITAS!C31="","",[2]IDENTITAS!C31)</f>
        <v>6201</v>
      </c>
      <c r="D31" s="7" t="str">
        <f aca="false">IF([2]IDENTITAS!D31="","",[2]IDENTITAS!D31)</f>
        <v>ARIF SETIAJI</v>
      </c>
      <c r="E31" s="8" t="n">
        <v>0</v>
      </c>
      <c r="F31" s="8" t="n">
        <v>0</v>
      </c>
      <c r="G31" s="8" t="n">
        <v>0</v>
      </c>
      <c r="H31" s="9" t="n">
        <v>0</v>
      </c>
      <c r="I31" s="9" t="n">
        <f aca="false">SUM(E31:H31)</f>
        <v>0</v>
      </c>
    </row>
    <row r="32" customFormat="false" ht="12.75" hidden="false" customHeight="false" outlineLevel="0" collapsed="false">
      <c r="A32" s="5" t="n">
        <v>28</v>
      </c>
      <c r="B32" s="6" t="str">
        <f aca="false">IF([2]IDENTITAS!B32="","",[2]IDENTITAS!B32)</f>
        <v>19-032-028</v>
      </c>
      <c r="C32" s="6" t="str">
        <f aca="false">IF([2]IDENTITAS!C32="","",[2]IDENTITAS!C32)</f>
        <v>6202</v>
      </c>
      <c r="D32" s="7" t="str">
        <f aca="false">IF([2]IDENTITAS!D32="","",[2]IDENTITAS!D32)</f>
        <v>ARIF SUJATMIKO</v>
      </c>
      <c r="E32" s="8" t="n">
        <v>9</v>
      </c>
      <c r="F32" s="8" t="n">
        <v>9.6</v>
      </c>
      <c r="G32" s="8" t="n">
        <v>9.75</v>
      </c>
      <c r="H32" s="9" t="n">
        <v>8.75</v>
      </c>
      <c r="I32" s="9" t="n">
        <f aca="false">SUM(E32:H32)</f>
        <v>37.1</v>
      </c>
    </row>
    <row r="33" customFormat="false" ht="12.75" hidden="false" customHeight="false" outlineLevel="0" collapsed="false">
      <c r="A33" s="5" t="n">
        <v>29</v>
      </c>
      <c r="B33" s="6" t="str">
        <f aca="false">IF([2]IDENTITAS!B33="","",[2]IDENTITAS!B33)</f>
        <v>19-032-029</v>
      </c>
      <c r="C33" s="6" t="str">
        <f aca="false">IF([2]IDENTITAS!C33="","",[2]IDENTITAS!C33)</f>
        <v>6203</v>
      </c>
      <c r="D33" s="7" t="str">
        <f aca="false">IF([2]IDENTITAS!D33="","",[2]IDENTITAS!D33)</f>
        <v>ARISKI ARGIANTO</v>
      </c>
      <c r="E33" s="8" t="n">
        <v>8.8</v>
      </c>
      <c r="F33" s="8" t="n">
        <v>6.6</v>
      </c>
      <c r="G33" s="8" t="n">
        <v>7.25</v>
      </c>
      <c r="H33" s="9" t="n">
        <v>7.75</v>
      </c>
      <c r="I33" s="9" t="n">
        <f aca="false">SUM(E33:H33)</f>
        <v>30.4</v>
      </c>
    </row>
    <row r="34" customFormat="false" ht="12.75" hidden="false" customHeight="false" outlineLevel="0" collapsed="false">
      <c r="A34" s="5" t="n">
        <v>30</v>
      </c>
      <c r="B34" s="6" t="str">
        <f aca="false">IF([2]IDENTITAS!B34="","",[2]IDENTITAS!B34)</f>
        <v>19-032-030</v>
      </c>
      <c r="C34" s="6" t="str">
        <f aca="false">IF([2]IDENTITAS!C34="","",[2]IDENTITAS!C34)</f>
        <v>6204</v>
      </c>
      <c r="D34" s="7" t="str">
        <f aca="false">IF([2]IDENTITAS!D34="","",[2]IDENTITAS!D34)</f>
        <v>AYU NIKEN NIRMALA</v>
      </c>
      <c r="E34" s="8" t="n">
        <v>9</v>
      </c>
      <c r="F34" s="8" t="n">
        <v>9.6</v>
      </c>
      <c r="G34" s="8" t="n">
        <v>9.5</v>
      </c>
      <c r="H34" s="9" t="n">
        <v>8.75</v>
      </c>
      <c r="I34" s="9" t="n">
        <f aca="false">SUM(E34:H34)</f>
        <v>36.85</v>
      </c>
    </row>
    <row r="35" customFormat="false" ht="12.75" hidden="false" customHeight="false" outlineLevel="0" collapsed="false">
      <c r="A35" s="5" t="n">
        <v>31</v>
      </c>
      <c r="B35" s="6" t="str">
        <f aca="false">IF([2]IDENTITAS!B35="","",[2]IDENTITAS!B35)</f>
        <v>19-032-031</v>
      </c>
      <c r="C35" s="6" t="str">
        <f aca="false">IF([2]IDENTITAS!C35="","",[2]IDENTITAS!C35)</f>
        <v>6205</v>
      </c>
      <c r="D35" s="7" t="str">
        <f aca="false">IF([2]IDENTITAS!D35="","",[2]IDENTITAS!D35)</f>
        <v>AZIS ZAINAL ABIDIN</v>
      </c>
      <c r="E35" s="8" t="n">
        <v>6.4</v>
      </c>
      <c r="F35" s="8" t="n">
        <v>6.8</v>
      </c>
      <c r="G35" s="8" t="n">
        <v>7.75</v>
      </c>
      <c r="H35" s="9" t="n">
        <v>8</v>
      </c>
      <c r="I35" s="9" t="n">
        <f aca="false">SUM(E35:H35)</f>
        <v>28.95</v>
      </c>
    </row>
    <row r="36" customFormat="false" ht="12.75" hidden="false" customHeight="false" outlineLevel="0" collapsed="false">
      <c r="A36" s="5" t="n">
        <v>32</v>
      </c>
      <c r="B36" s="6" t="str">
        <f aca="false">IF([2]IDENTITAS!B36="","",[2]IDENTITAS!B36)</f>
        <v>19-032-032</v>
      </c>
      <c r="C36" s="6" t="str">
        <f aca="false">IF([2]IDENTITAS!C36="","",[2]IDENTITAS!C36)</f>
        <v>6206</v>
      </c>
      <c r="D36" s="7" t="str">
        <f aca="false">IF([2]IDENTITAS!D36="","",[2]IDENTITAS!D36)</f>
        <v>BAGAS AVAN PRASETYO</v>
      </c>
      <c r="E36" s="8" t="n">
        <v>8.6</v>
      </c>
      <c r="F36" s="8" t="n">
        <v>8.8</v>
      </c>
      <c r="G36" s="8" t="n">
        <v>9</v>
      </c>
      <c r="H36" s="9" t="n">
        <v>8.25</v>
      </c>
      <c r="I36" s="9" t="n">
        <f aca="false">SUM(E36:H36)</f>
        <v>34.65</v>
      </c>
    </row>
    <row r="37" customFormat="false" ht="12.75" hidden="false" customHeight="false" outlineLevel="0" collapsed="false">
      <c r="A37" s="5" t="n">
        <v>33</v>
      </c>
      <c r="B37" s="6" t="str">
        <f aca="false">IF([2]IDENTITAS!B37="","",[2]IDENTITAS!B37)</f>
        <v>19-032-033</v>
      </c>
      <c r="C37" s="6" t="str">
        <f aca="false">IF([2]IDENTITAS!C37="","",[2]IDENTITAS!C37)</f>
        <v>6207</v>
      </c>
      <c r="D37" s="7" t="str">
        <f aca="false">IF([2]IDENTITAS!D37="","",[2]IDENTITAS!D37)</f>
        <v>BAGOES PRADANA SEPTIAWAN NUGRAHANTO</v>
      </c>
      <c r="E37" s="8" t="n">
        <v>7</v>
      </c>
      <c r="F37" s="8" t="n">
        <v>7</v>
      </c>
      <c r="G37" s="8" t="n">
        <v>8.25</v>
      </c>
      <c r="H37" s="9" t="n">
        <v>8</v>
      </c>
      <c r="I37" s="9" t="n">
        <f aca="false">SUM(E37:H37)</f>
        <v>30.25</v>
      </c>
    </row>
    <row r="38" customFormat="false" ht="12.75" hidden="false" customHeight="false" outlineLevel="0" collapsed="false">
      <c r="A38" s="5" t="n">
        <v>34</v>
      </c>
      <c r="B38" s="6" t="str">
        <f aca="false">IF([2]IDENTITAS!B38="","",[2]IDENTITAS!B38)</f>
        <v>19-032-034</v>
      </c>
      <c r="C38" s="6" t="str">
        <f aca="false">IF([2]IDENTITAS!C38="","",[2]IDENTITAS!C38)</f>
        <v>6208</v>
      </c>
      <c r="D38" s="7" t="str">
        <f aca="false">IF([2]IDENTITAS!D38="","",[2]IDENTITAS!D38)</f>
        <v>BANDOT UTAMA</v>
      </c>
      <c r="E38" s="8" t="n">
        <v>8.8</v>
      </c>
      <c r="F38" s="8" t="n">
        <v>7.4</v>
      </c>
      <c r="G38" s="8" t="n">
        <v>7.25</v>
      </c>
      <c r="H38" s="9" t="n">
        <v>8.25</v>
      </c>
      <c r="I38" s="9" t="n">
        <f aca="false">SUM(E38:H38)</f>
        <v>31.7</v>
      </c>
    </row>
    <row r="39" customFormat="false" ht="12.75" hidden="false" customHeight="false" outlineLevel="0" collapsed="false">
      <c r="A39" s="5" t="n">
        <v>35</v>
      </c>
      <c r="B39" s="6" t="str">
        <f aca="false">IF([2]IDENTITAS!B39="","",[2]IDENTITAS!B39)</f>
        <v>19-032-035</v>
      </c>
      <c r="C39" s="6" t="str">
        <f aca="false">IF([2]IDENTITAS!C39="","",[2]IDENTITAS!C39)</f>
        <v>6209</v>
      </c>
      <c r="D39" s="7" t="str">
        <f aca="false">IF([2]IDENTITAS!D39="","",[2]IDENTITAS!D39)</f>
        <v>BAYU SETYAWAN</v>
      </c>
      <c r="E39" s="8" t="n">
        <v>6.8</v>
      </c>
      <c r="F39" s="8" t="n">
        <v>7.6</v>
      </c>
      <c r="G39" s="8" t="n">
        <v>9</v>
      </c>
      <c r="H39" s="9" t="n">
        <v>7.75</v>
      </c>
      <c r="I39" s="9" t="n">
        <f aca="false">SUM(E39:H39)</f>
        <v>31.15</v>
      </c>
    </row>
    <row r="40" customFormat="false" ht="12.75" hidden="false" customHeight="false" outlineLevel="0" collapsed="false">
      <c r="A40" s="5" t="n">
        <v>36</v>
      </c>
      <c r="B40" s="6" t="str">
        <f aca="false">IF([2]IDENTITAS!B40="","",[2]IDENTITAS!B40)</f>
        <v>19-032-036</v>
      </c>
      <c r="C40" s="6" t="str">
        <f aca="false">IF([2]IDENTITAS!C40="","",[2]IDENTITAS!C40)</f>
        <v>6210</v>
      </c>
      <c r="D40" s="7" t="str">
        <f aca="false">IF([2]IDENTITAS!D40="","",[2]IDENTITAS!D40)</f>
        <v>BEKTI NURLAILI ISTIQOMAH</v>
      </c>
      <c r="E40" s="8" t="n">
        <v>8.2</v>
      </c>
      <c r="F40" s="8" t="n">
        <v>8.8</v>
      </c>
      <c r="G40" s="8" t="n">
        <v>8.25</v>
      </c>
      <c r="H40" s="9" t="n">
        <v>8</v>
      </c>
      <c r="I40" s="9" t="n">
        <f aca="false">SUM(E40:H40)</f>
        <v>33.25</v>
      </c>
    </row>
    <row r="41" customFormat="false" ht="12.75" hidden="false" customHeight="false" outlineLevel="0" collapsed="false">
      <c r="A41" s="5" t="n">
        <v>37</v>
      </c>
      <c r="B41" s="6" t="str">
        <f aca="false">IF([2]IDENTITAS!B41="","",[2]IDENTITAS!B41)</f>
        <v>19-032-037</v>
      </c>
      <c r="C41" s="6" t="str">
        <f aca="false">IF([2]IDENTITAS!C41="","",[2]IDENTITAS!C41)</f>
        <v>6211</v>
      </c>
      <c r="D41" s="7" t="str">
        <f aca="false">IF([2]IDENTITAS!D41="","",[2]IDENTITAS!D41)</f>
        <v>BERLIANA CANDRA  DEWI MAYASARI</v>
      </c>
      <c r="E41" s="8" t="n">
        <v>7.6</v>
      </c>
      <c r="F41" s="8" t="n">
        <v>7.8</v>
      </c>
      <c r="G41" s="8" t="n">
        <v>8</v>
      </c>
      <c r="H41" s="9" t="n">
        <v>7.75</v>
      </c>
      <c r="I41" s="9" t="n">
        <f aca="false">SUM(E41:H41)</f>
        <v>31.15</v>
      </c>
    </row>
    <row r="42" customFormat="false" ht="12.75" hidden="false" customHeight="false" outlineLevel="0" collapsed="false">
      <c r="A42" s="5" t="n">
        <v>38</v>
      </c>
      <c r="B42" s="6" t="str">
        <f aca="false">IF([2]IDENTITAS!B42="","",[2]IDENTITAS!B42)</f>
        <v>19-032-038</v>
      </c>
      <c r="C42" s="6" t="str">
        <f aca="false">IF([2]IDENTITAS!C42="","",[2]IDENTITAS!C42)</f>
        <v>6212</v>
      </c>
      <c r="D42" s="7" t="str">
        <f aca="false">IF([2]IDENTITAS!D42="","",[2]IDENTITAS!D42)</f>
        <v>BERRY ADE NUGROHO</v>
      </c>
      <c r="E42" s="8" t="n">
        <v>8.8</v>
      </c>
      <c r="F42" s="8" t="n">
        <v>7</v>
      </c>
      <c r="G42" s="8" t="n">
        <v>8.75</v>
      </c>
      <c r="H42" s="9" t="n">
        <v>8</v>
      </c>
      <c r="I42" s="9" t="n">
        <f aca="false">SUM(E42:H42)</f>
        <v>32.55</v>
      </c>
    </row>
    <row r="43" customFormat="false" ht="12.75" hidden="false" customHeight="false" outlineLevel="0" collapsed="false">
      <c r="A43" s="5" t="n">
        <v>39</v>
      </c>
      <c r="B43" s="6" t="str">
        <f aca="false">IF([2]IDENTITAS!B43="","",[2]IDENTITAS!B43)</f>
        <v>19-032-039</v>
      </c>
      <c r="C43" s="6" t="str">
        <f aca="false">IF([2]IDENTITAS!C43="","",[2]IDENTITAS!C43)</f>
        <v>6213</v>
      </c>
      <c r="D43" s="7" t="str">
        <f aca="false">IF([2]IDENTITAS!D43="","",[2]IDENTITAS!D43)</f>
        <v>BRAHMATYA ARGA PRADEKA</v>
      </c>
      <c r="E43" s="8" t="n">
        <v>6.6</v>
      </c>
      <c r="F43" s="8" t="n">
        <v>8.2</v>
      </c>
      <c r="G43" s="8" t="n">
        <v>9</v>
      </c>
      <c r="H43" s="9" t="n">
        <v>5</v>
      </c>
      <c r="I43" s="9" t="n">
        <f aca="false">SUM(E43:H43)</f>
        <v>28.8</v>
      </c>
    </row>
    <row r="44" customFormat="false" ht="12.75" hidden="false" customHeight="false" outlineLevel="0" collapsed="false">
      <c r="A44" s="5" t="n">
        <v>40</v>
      </c>
      <c r="B44" s="6" t="str">
        <f aca="false">IF([2]IDENTITAS!B44="","",[2]IDENTITAS!B44)</f>
        <v>19-032-040</v>
      </c>
      <c r="C44" s="6" t="str">
        <f aca="false">IF([2]IDENTITAS!C44="","",[2]IDENTITAS!C44)</f>
        <v>6214</v>
      </c>
      <c r="D44" s="7" t="str">
        <f aca="false">IF([2]IDENTITAS!D44="","",[2]IDENTITAS!D44)</f>
        <v>BUDIANTO RAHARJO</v>
      </c>
      <c r="E44" s="8" t="n">
        <v>7.8</v>
      </c>
      <c r="F44" s="8" t="n">
        <v>6.2</v>
      </c>
      <c r="G44" s="8" t="n">
        <v>9.25</v>
      </c>
      <c r="H44" s="9" t="n">
        <v>8.75</v>
      </c>
      <c r="I44" s="9" t="n">
        <f aca="false">SUM(E44:H44)</f>
        <v>32</v>
      </c>
    </row>
    <row r="45" customFormat="false" ht="12.75" hidden="false" customHeight="false" outlineLevel="0" collapsed="false">
      <c r="A45" s="5" t="n">
        <v>41</v>
      </c>
      <c r="B45" s="6" t="str">
        <f aca="false">IF([2]IDENTITAS!B45="","",[2]IDENTITAS!B45)</f>
        <v>19-032-041</v>
      </c>
      <c r="C45" s="6" t="str">
        <f aca="false">IF([2]IDENTITAS!C45="","",[2]IDENTITAS!C45)</f>
        <v>6215</v>
      </c>
      <c r="D45" s="7" t="str">
        <f aca="false">IF([2]IDENTITAS!D45="","",[2]IDENTITAS!D45)</f>
        <v>BUDIYONO</v>
      </c>
      <c r="E45" s="8" t="n">
        <v>7.8</v>
      </c>
      <c r="F45" s="8" t="n">
        <v>8</v>
      </c>
      <c r="G45" s="8" t="n">
        <v>8.5</v>
      </c>
      <c r="H45" s="9" t="n">
        <v>7.25</v>
      </c>
      <c r="I45" s="9" t="n">
        <f aca="false">SUM(E45:H45)</f>
        <v>31.55</v>
      </c>
    </row>
    <row r="46" customFormat="false" ht="12.75" hidden="false" customHeight="false" outlineLevel="0" collapsed="false">
      <c r="A46" s="5" t="n">
        <v>42</v>
      </c>
      <c r="B46" s="6" t="str">
        <f aca="false">IF([2]IDENTITAS!B46="","",[2]IDENTITAS!B46)</f>
        <v>19-032-042</v>
      </c>
      <c r="C46" s="6" t="str">
        <f aca="false">IF([2]IDENTITAS!C46="","",[2]IDENTITAS!C46)</f>
        <v>6216</v>
      </c>
      <c r="D46" s="7" t="str">
        <f aca="false">IF([2]IDENTITAS!D46="","",[2]IDENTITAS!D46)</f>
        <v>BUNGA MAWAR INDAH KUMALASARI</v>
      </c>
      <c r="E46" s="8" t="n">
        <v>7.8</v>
      </c>
      <c r="F46" s="8" t="n">
        <v>8.4</v>
      </c>
      <c r="G46" s="8" t="n">
        <v>9</v>
      </c>
      <c r="H46" s="9" t="n">
        <v>7.5</v>
      </c>
      <c r="I46" s="9" t="n">
        <f aca="false">SUM(E46:H46)</f>
        <v>32.7</v>
      </c>
    </row>
    <row r="47" customFormat="false" ht="12.75" hidden="false" customHeight="false" outlineLevel="0" collapsed="false">
      <c r="A47" s="5" t="n">
        <v>43</v>
      </c>
      <c r="B47" s="6" t="str">
        <f aca="false">IF([2]IDENTITAS!B47="","",[2]IDENTITAS!B47)</f>
        <v>19-032-043</v>
      </c>
      <c r="C47" s="6" t="str">
        <f aca="false">IF([2]IDENTITAS!C47="","",[2]IDENTITAS!C47)</f>
        <v>6217</v>
      </c>
      <c r="D47" s="7" t="str">
        <f aca="false">IF([2]IDENTITAS!D47="","",[2]IDENTITAS!D47)</f>
        <v>CAHYO GUMILAR</v>
      </c>
      <c r="E47" s="8" t="n">
        <v>6.2</v>
      </c>
      <c r="F47" s="8" t="n">
        <v>7.8</v>
      </c>
      <c r="G47" s="8" t="n">
        <v>8</v>
      </c>
      <c r="H47" s="9" t="n">
        <v>4.5</v>
      </c>
      <c r="I47" s="9" t="n">
        <f aca="false">SUM(E47:H47)</f>
        <v>26.5</v>
      </c>
    </row>
    <row r="48" customFormat="false" ht="12.75" hidden="false" customHeight="false" outlineLevel="0" collapsed="false">
      <c r="A48" s="5" t="n">
        <v>44</v>
      </c>
      <c r="B48" s="6" t="str">
        <f aca="false">IF([2]IDENTITAS!B48="","",[2]IDENTITAS!B48)</f>
        <v>19-032-044</v>
      </c>
      <c r="C48" s="6" t="str">
        <f aca="false">IF([2]IDENTITAS!C48="","",[2]IDENTITAS!C48)</f>
        <v>6218</v>
      </c>
      <c r="D48" s="7" t="str">
        <f aca="false">IF([2]IDENTITAS!D48="","",[2]IDENTITAS!D48)</f>
        <v>CANDRA SETIYAWAN</v>
      </c>
      <c r="E48" s="8" t="n">
        <v>8.4</v>
      </c>
      <c r="F48" s="8" t="n">
        <v>8.6</v>
      </c>
      <c r="G48" s="8" t="n">
        <v>8.75</v>
      </c>
      <c r="H48" s="9" t="n">
        <v>7.25</v>
      </c>
      <c r="I48" s="9" t="n">
        <f aca="false">SUM(E48:H48)</f>
        <v>33</v>
      </c>
    </row>
    <row r="49" customFormat="false" ht="12.75" hidden="false" customHeight="false" outlineLevel="0" collapsed="false">
      <c r="A49" s="5" t="n">
        <v>45</v>
      </c>
      <c r="B49" s="6" t="str">
        <f aca="false">IF([2]IDENTITAS!B49="","",[2]IDENTITAS!B49)</f>
        <v>19-032-045</v>
      </c>
      <c r="C49" s="6" t="str">
        <f aca="false">IF([2]IDENTITAS!C49="","",[2]IDENTITAS!C49)</f>
        <v>6219</v>
      </c>
      <c r="D49" s="7" t="str">
        <f aca="false">IF([2]IDENTITAS!D49="","",[2]IDENTITAS!D49)</f>
        <v>CATUR DISKA ULANA</v>
      </c>
      <c r="E49" s="8" t="n">
        <v>7.8</v>
      </c>
      <c r="F49" s="8" t="n">
        <v>7.8</v>
      </c>
      <c r="G49" s="8" t="n">
        <v>8.75</v>
      </c>
      <c r="H49" s="9" t="n">
        <v>8</v>
      </c>
      <c r="I49" s="9" t="n">
        <f aca="false">SUM(E49:H49)</f>
        <v>32.35</v>
      </c>
    </row>
    <row r="50" customFormat="false" ht="12.75" hidden="false" customHeight="false" outlineLevel="0" collapsed="false">
      <c r="A50" s="5" t="n">
        <v>46</v>
      </c>
      <c r="B50" s="6" t="str">
        <f aca="false">IF([2]IDENTITAS!B50="","",[2]IDENTITAS!B50)</f>
        <v>19-032-046</v>
      </c>
      <c r="C50" s="6" t="str">
        <f aca="false">IF([2]IDENTITAS!C50="","",[2]IDENTITAS!C50)</f>
        <v>6220</v>
      </c>
      <c r="D50" s="7" t="str">
        <f aca="false">IF([2]IDENTITAS!D50="","",[2]IDENTITAS!D50)</f>
        <v>CATUR DISKY ULANI</v>
      </c>
      <c r="E50" s="8" t="n">
        <v>8.6</v>
      </c>
      <c r="F50" s="8" t="n">
        <v>9</v>
      </c>
      <c r="G50" s="8" t="n">
        <v>9.5</v>
      </c>
      <c r="H50" s="9" t="n">
        <v>7.75</v>
      </c>
      <c r="I50" s="9" t="n">
        <f aca="false">SUM(E50:H50)</f>
        <v>34.85</v>
      </c>
    </row>
    <row r="51" customFormat="false" ht="12.75" hidden="false" customHeight="false" outlineLevel="0" collapsed="false">
      <c r="A51" s="5" t="n">
        <v>47</v>
      </c>
      <c r="B51" s="6" t="str">
        <f aca="false">IF([2]IDENTITAS!B51="","",[2]IDENTITAS!B51)</f>
        <v>19-032-047</v>
      </c>
      <c r="C51" s="6" t="str">
        <f aca="false">IF([2]IDENTITAS!C51="","",[2]IDENTITAS!C51)</f>
        <v>6221</v>
      </c>
      <c r="D51" s="7" t="str">
        <f aca="false">IF([2]IDENTITAS!D51="","",[2]IDENTITAS!D51)</f>
        <v>CITRA RAHMAWATI</v>
      </c>
      <c r="E51" s="8" t="n">
        <v>8.2</v>
      </c>
      <c r="F51" s="8" t="n">
        <v>8</v>
      </c>
      <c r="G51" s="8" t="n">
        <v>8.5</v>
      </c>
      <c r="H51" s="9" t="n">
        <v>4.5</v>
      </c>
      <c r="I51" s="9" t="n">
        <f aca="false">SUM(E51:H51)</f>
        <v>29.2</v>
      </c>
    </row>
    <row r="52" customFormat="false" ht="12.75" hidden="false" customHeight="false" outlineLevel="0" collapsed="false">
      <c r="A52" s="5" t="n">
        <v>48</v>
      </c>
      <c r="B52" s="6" t="str">
        <f aca="false">IF([2]IDENTITAS!B52="","",[2]IDENTITAS!B52)</f>
        <v>19-032-048</v>
      </c>
      <c r="C52" s="6" t="str">
        <f aca="false">IF([2]IDENTITAS!C52="","",[2]IDENTITAS!C52)</f>
        <v>6222</v>
      </c>
      <c r="D52" s="7" t="str">
        <f aca="false">IF([2]IDENTITAS!D52="","",[2]IDENTITAS!D52)</f>
        <v>DAFID SURYA PAMUNGKAS</v>
      </c>
      <c r="E52" s="8" t="n">
        <v>8.4</v>
      </c>
      <c r="F52" s="8" t="n">
        <v>8</v>
      </c>
      <c r="G52" s="8" t="n">
        <v>8.5</v>
      </c>
      <c r="H52" s="9" t="n">
        <v>8</v>
      </c>
      <c r="I52" s="9" t="n">
        <f aca="false">SUM(E52:H52)</f>
        <v>32.9</v>
      </c>
    </row>
    <row r="53" customFormat="false" ht="12.75" hidden="false" customHeight="false" outlineLevel="0" collapsed="false">
      <c r="A53" s="5" t="n">
        <v>49</v>
      </c>
      <c r="B53" s="6" t="str">
        <f aca="false">IF([2]IDENTITAS!B53="","",[2]IDENTITAS!B53)</f>
        <v>19-032-049</v>
      </c>
      <c r="C53" s="6" t="str">
        <f aca="false">IF([2]IDENTITAS!C53="","",[2]IDENTITAS!C53)</f>
        <v>6223</v>
      </c>
      <c r="D53" s="7" t="str">
        <f aca="false">IF([2]IDENTITAS!D53="","",[2]IDENTITAS!D53)</f>
        <v>DANANG APRIDA</v>
      </c>
      <c r="E53" s="8" t="n">
        <v>8</v>
      </c>
      <c r="F53" s="8" t="n">
        <v>7.8</v>
      </c>
      <c r="G53" s="8" t="n">
        <v>8.5</v>
      </c>
      <c r="H53" s="9" t="n">
        <v>5</v>
      </c>
      <c r="I53" s="9" t="n">
        <f aca="false">SUM(E53:H53)</f>
        <v>29.3</v>
      </c>
    </row>
    <row r="54" customFormat="false" ht="12.75" hidden="false" customHeight="false" outlineLevel="0" collapsed="false">
      <c r="A54" s="5" t="n">
        <v>50</v>
      </c>
      <c r="B54" s="6" t="str">
        <f aca="false">IF([2]IDENTITAS!B54="","",[2]IDENTITAS!B54)</f>
        <v>19-032-050</v>
      </c>
      <c r="C54" s="6" t="str">
        <f aca="false">IF([2]IDENTITAS!C54="","",[2]IDENTITAS!C54)</f>
        <v>6224</v>
      </c>
      <c r="D54" s="7" t="str">
        <f aca="false">IF([2]IDENTITAS!D54="","",[2]IDENTITAS!D54)</f>
        <v>DANI RASYID AGUSTI</v>
      </c>
      <c r="E54" s="8" t="n">
        <v>8.4</v>
      </c>
      <c r="F54" s="10" t="n">
        <v>8.2</v>
      </c>
      <c r="G54" s="8" t="n">
        <v>7.25</v>
      </c>
      <c r="H54" s="9" t="n">
        <v>7.75</v>
      </c>
      <c r="I54" s="9" t="n">
        <f aca="false">SUM(E54:H54)</f>
        <v>31.6</v>
      </c>
    </row>
    <row r="55" customFormat="false" ht="12.75" hidden="false" customHeight="false" outlineLevel="0" collapsed="false">
      <c r="A55" s="5" t="n">
        <v>51</v>
      </c>
      <c r="B55" s="6" t="str">
        <f aca="false">IF([2]IDENTITAS!B55="","",[2]IDENTITAS!B55)</f>
        <v>19-032-051</v>
      </c>
      <c r="C55" s="6" t="str">
        <f aca="false">IF([2]IDENTITAS!C55="","",[2]IDENTITAS!C55)</f>
        <v>6225</v>
      </c>
      <c r="D55" s="7" t="str">
        <f aca="false">IF([2]IDENTITAS!D55="","",[2]IDENTITAS!D55)</f>
        <v>DARYONO</v>
      </c>
      <c r="E55" s="8" t="n">
        <v>8</v>
      </c>
      <c r="F55" s="8" t="n">
        <v>7.8</v>
      </c>
      <c r="G55" s="8" t="n">
        <v>8.5</v>
      </c>
      <c r="H55" s="9" t="n">
        <v>4.5</v>
      </c>
      <c r="I55" s="9" t="n">
        <f aca="false">SUM(E55:H55)</f>
        <v>28.8</v>
      </c>
    </row>
    <row r="56" customFormat="false" ht="12.75" hidden="false" customHeight="false" outlineLevel="0" collapsed="false">
      <c r="A56" s="5" t="n">
        <v>52</v>
      </c>
      <c r="B56" s="6" t="str">
        <f aca="false">IF([2]IDENTITAS!B56="","",[2]IDENTITAS!B56)</f>
        <v>19-032-052</v>
      </c>
      <c r="C56" s="6" t="str">
        <f aca="false">IF([2]IDENTITAS!C56="","",[2]IDENTITAS!C56)</f>
        <v>6226</v>
      </c>
      <c r="D56" s="7" t="str">
        <f aca="false">IF([2]IDENTITAS!D56="","",[2]IDENTITAS!D56)</f>
        <v>DAVID FREDYNANTO</v>
      </c>
      <c r="E56" s="8" t="n">
        <v>8.4</v>
      </c>
      <c r="F56" s="8" t="n">
        <v>9.2</v>
      </c>
      <c r="G56" s="8" t="n">
        <v>9.25</v>
      </c>
      <c r="H56" s="9" t="n">
        <v>8</v>
      </c>
      <c r="I56" s="9" t="n">
        <f aca="false">SUM(E56:H56)</f>
        <v>34.85</v>
      </c>
    </row>
    <row r="57" customFormat="false" ht="12.75" hidden="false" customHeight="false" outlineLevel="0" collapsed="false">
      <c r="A57" s="5" t="n">
        <v>53</v>
      </c>
      <c r="B57" s="6" t="str">
        <f aca="false">IF([2]IDENTITAS!B57="","",[2]IDENTITAS!B57)</f>
        <v>19-032-053</v>
      </c>
      <c r="C57" s="6" t="str">
        <f aca="false">IF([2]IDENTITAS!C57="","",[2]IDENTITAS!C57)</f>
        <v>6227</v>
      </c>
      <c r="D57" s="7" t="str">
        <f aca="false">IF([2]IDENTITAS!D57="","",[2]IDENTITAS!D57)</f>
        <v>DAVID TRI BOWO</v>
      </c>
      <c r="E57" s="8" t="n">
        <v>8.2</v>
      </c>
      <c r="F57" s="8" t="n">
        <v>8</v>
      </c>
      <c r="G57" s="8" t="n">
        <v>7.75</v>
      </c>
      <c r="H57" s="9" t="n">
        <v>6</v>
      </c>
      <c r="I57" s="9" t="n">
        <f aca="false">SUM(E57:H57)</f>
        <v>29.95</v>
      </c>
    </row>
    <row r="58" customFormat="false" ht="12.75" hidden="false" customHeight="false" outlineLevel="0" collapsed="false">
      <c r="A58" s="5" t="n">
        <v>54</v>
      </c>
      <c r="B58" s="6" t="str">
        <f aca="false">IF([2]IDENTITAS!B58="","",[2]IDENTITAS!B58)</f>
        <v>19-032-054</v>
      </c>
      <c r="C58" s="6" t="str">
        <f aca="false">IF([2]IDENTITAS!C58="","",[2]IDENTITAS!C58)</f>
        <v>6228</v>
      </c>
      <c r="D58" s="7" t="str">
        <f aca="false">IF([2]IDENTITAS!D58="","",[2]IDENTITAS!D58)</f>
        <v>DEA SHINTA ASRI MURDIYARTI</v>
      </c>
      <c r="E58" s="8" t="n">
        <v>9.2</v>
      </c>
      <c r="F58" s="8" t="n">
        <v>8.6</v>
      </c>
      <c r="G58" s="8" t="n">
        <v>9.75</v>
      </c>
      <c r="H58" s="9" t="n">
        <v>8.75</v>
      </c>
      <c r="I58" s="9" t="n">
        <f aca="false">SUM(E58:H58)</f>
        <v>36.3</v>
      </c>
    </row>
    <row r="59" customFormat="false" ht="12.75" hidden="false" customHeight="false" outlineLevel="0" collapsed="false">
      <c r="A59" s="5" t="n">
        <v>55</v>
      </c>
      <c r="B59" s="6" t="str">
        <f aca="false">IF([2]IDENTITAS!B59="","",[2]IDENTITAS!B59)</f>
        <v>19-032-055</v>
      </c>
      <c r="C59" s="6" t="str">
        <f aca="false">IF([2]IDENTITAS!C59="","",[2]IDENTITAS!C59)</f>
        <v>6229</v>
      </c>
      <c r="D59" s="7" t="str">
        <f aca="false">IF([2]IDENTITAS!D59="","",[2]IDENTITAS!D59)</f>
        <v>DESY ANA DWI AYUNINGTYAS</v>
      </c>
      <c r="E59" s="8" t="n">
        <v>8</v>
      </c>
      <c r="F59" s="8" t="n">
        <v>6.4</v>
      </c>
      <c r="G59" s="8" t="n">
        <v>5.25</v>
      </c>
      <c r="H59" s="9" t="n">
        <v>4.75</v>
      </c>
      <c r="I59" s="9" t="n">
        <f aca="false">SUM(E59:H59)</f>
        <v>24.4</v>
      </c>
    </row>
    <row r="60" customFormat="false" ht="12.75" hidden="false" customHeight="false" outlineLevel="0" collapsed="false">
      <c r="A60" s="11" t="n">
        <v>56</v>
      </c>
      <c r="B60" s="12" t="str">
        <f aca="false">IF([2]IDENTITAS!B60="","",[2]IDENTITAS!B60)</f>
        <v>19-032-056</v>
      </c>
      <c r="C60" s="12" t="str">
        <f aca="false">IF([2]IDENTITAS!C60="","",[2]IDENTITAS!C60)</f>
        <v>6230</v>
      </c>
      <c r="D60" s="13" t="str">
        <f aca="false">IF([2]IDENTITAS!D60="","",[2]IDENTITAS!D60)</f>
        <v>DETA ROSITA</v>
      </c>
      <c r="E60" s="14" t="n">
        <v>9.2</v>
      </c>
      <c r="F60" s="14" t="n">
        <v>8.6</v>
      </c>
      <c r="G60" s="14" t="n">
        <v>9.25</v>
      </c>
      <c r="H60" s="15" t="n">
        <v>8.25</v>
      </c>
      <c r="I60" s="9" t="n">
        <f aca="false">SUM(E60:H60)</f>
        <v>35.3</v>
      </c>
    </row>
    <row r="61" customFormat="false" ht="12.75" hidden="false" customHeight="false" outlineLevel="0" collapsed="false">
      <c r="A61" s="5" t="n">
        <v>57</v>
      </c>
      <c r="B61" s="6" t="str">
        <f aca="false">IF([2]IDENTITAS!B61="","",[2]IDENTITAS!B61)</f>
        <v>19-032-057</v>
      </c>
      <c r="C61" s="6" t="str">
        <f aca="false">IF([2]IDENTITAS!C61="","",[2]IDENTITAS!C61)</f>
        <v>6231</v>
      </c>
      <c r="D61" s="7" t="str">
        <f aca="false">IF([2]IDENTITAS!D61="","",[2]IDENTITAS!D61)</f>
        <v>DEVI KURNIAWATI</v>
      </c>
      <c r="E61" s="8" t="n">
        <v>8.2</v>
      </c>
      <c r="F61" s="8" t="n">
        <v>7.8</v>
      </c>
      <c r="G61" s="8" t="n">
        <v>8.25</v>
      </c>
      <c r="H61" s="9" t="n">
        <v>7</v>
      </c>
      <c r="I61" s="9" t="n">
        <f aca="false">SUM(E61:H61)</f>
        <v>31.25</v>
      </c>
    </row>
    <row r="62" customFormat="false" ht="12.75" hidden="false" customHeight="false" outlineLevel="0" collapsed="false">
      <c r="A62" s="5" t="n">
        <v>58</v>
      </c>
      <c r="B62" s="6" t="str">
        <f aca="false">IF([2]IDENTITAS!B62="","",[2]IDENTITAS!B62)</f>
        <v>19-032-058</v>
      </c>
      <c r="C62" s="6" t="str">
        <f aca="false">IF([2]IDENTITAS!C62="","",[2]IDENTITAS!C62)</f>
        <v>6232</v>
      </c>
      <c r="D62" s="7" t="str">
        <f aca="false">IF([2]IDENTITAS!D62="","",[2]IDENTITAS!D62)</f>
        <v>DEWI ARDIANA PUTRI ARRIZKY</v>
      </c>
      <c r="E62" s="8" t="n">
        <v>8.8</v>
      </c>
      <c r="F62" s="8" t="n">
        <v>8.2</v>
      </c>
      <c r="G62" s="8" t="n">
        <v>9.5</v>
      </c>
      <c r="H62" s="9" t="n">
        <v>8.25</v>
      </c>
      <c r="I62" s="9" t="n">
        <f aca="false">SUM(E62:H62)</f>
        <v>34.75</v>
      </c>
    </row>
    <row r="63" customFormat="false" ht="12.75" hidden="false" customHeight="false" outlineLevel="0" collapsed="false">
      <c r="A63" s="5" t="n">
        <v>59</v>
      </c>
      <c r="B63" s="6" t="str">
        <f aca="false">IF([2]IDENTITAS!B63="","",[2]IDENTITAS!B63)</f>
        <v>19-032-059</v>
      </c>
      <c r="C63" s="6" t="str">
        <f aca="false">IF([2]IDENTITAS!C63="","",[2]IDENTITAS!C63)</f>
        <v>6233</v>
      </c>
      <c r="D63" s="7" t="str">
        <f aca="false">IF([2]IDENTITAS!D63="","",[2]IDENTITAS!D63)</f>
        <v>DEWI DAMAYANTI</v>
      </c>
      <c r="E63" s="8" t="n">
        <v>7.8</v>
      </c>
      <c r="F63" s="8" t="n">
        <v>7.6</v>
      </c>
      <c r="G63" s="8" t="n">
        <v>8</v>
      </c>
      <c r="H63" s="9" t="n">
        <v>6.5</v>
      </c>
      <c r="I63" s="9" t="n">
        <f aca="false">SUM(E63:H63)</f>
        <v>29.9</v>
      </c>
    </row>
    <row r="64" customFormat="false" ht="12.75" hidden="false" customHeight="false" outlineLevel="0" collapsed="false">
      <c r="A64" s="11" t="n">
        <v>60</v>
      </c>
      <c r="B64" s="12" t="str">
        <f aca="false">IF([2]IDENTITAS!B64="","",[2]IDENTITAS!B64)</f>
        <v>19-032-060</v>
      </c>
      <c r="C64" s="12" t="str">
        <f aca="false">IF([2]IDENTITAS!C64="","",[2]IDENTITAS!C64)</f>
        <v>6234</v>
      </c>
      <c r="D64" s="13" t="str">
        <f aca="false">IF([2]IDENTITAS!D64="","",[2]IDENTITAS!D64)</f>
        <v>DEWI MULYOWATI</v>
      </c>
      <c r="E64" s="14" t="n">
        <v>8.8</v>
      </c>
      <c r="F64" s="14" t="n">
        <v>9.2</v>
      </c>
      <c r="G64" s="14" t="n">
        <v>10</v>
      </c>
      <c r="H64" s="15" t="n">
        <v>9</v>
      </c>
      <c r="I64" s="9" t="n">
        <f aca="false">SUM(E64:H64)</f>
        <v>37</v>
      </c>
    </row>
    <row r="65" customFormat="false" ht="12.75" hidden="false" customHeight="false" outlineLevel="0" collapsed="false">
      <c r="A65" s="5" t="n">
        <v>61</v>
      </c>
      <c r="B65" s="6" t="str">
        <f aca="false">IF([2]IDENTITAS!B65="","",[2]IDENTITAS!B65)</f>
        <v>19-032-061</v>
      </c>
      <c r="C65" s="6" t="str">
        <f aca="false">IF([2]IDENTITAS!C65="","",[2]IDENTITAS!C65)</f>
        <v>6235</v>
      </c>
      <c r="D65" s="7" t="str">
        <f aca="false">IF([2]IDENTITAS!D65="","",[2]IDENTITAS!D65)</f>
        <v>DIAH AYU PUTRI DEWI ARISANI</v>
      </c>
      <c r="E65" s="8" t="n">
        <v>7.4</v>
      </c>
      <c r="F65" s="8" t="n">
        <v>7.4</v>
      </c>
      <c r="G65" s="8" t="n">
        <v>9.25</v>
      </c>
      <c r="H65" s="9" t="n">
        <v>7.75</v>
      </c>
      <c r="I65" s="9" t="n">
        <f aca="false">SUM(E65:H65)</f>
        <v>31.8</v>
      </c>
    </row>
    <row r="66" customFormat="false" ht="12.75" hidden="false" customHeight="false" outlineLevel="0" collapsed="false">
      <c r="A66" s="5" t="n">
        <v>62</v>
      </c>
      <c r="B66" s="6" t="str">
        <f aca="false">IF([2]IDENTITAS!B66="","",[2]IDENTITAS!B66)</f>
        <v>19-032-062</v>
      </c>
      <c r="C66" s="6" t="str">
        <f aca="false">IF([2]IDENTITAS!C66="","",[2]IDENTITAS!C66)</f>
        <v>6236</v>
      </c>
      <c r="D66" s="7" t="str">
        <f aca="false">IF([2]IDENTITAS!D66="","",[2]IDENTITAS!D66)</f>
        <v>DIANA ATIK LESTARI</v>
      </c>
      <c r="E66" s="8" t="n">
        <v>8.6</v>
      </c>
      <c r="F66" s="8" t="n">
        <v>6</v>
      </c>
      <c r="G66" s="8" t="n">
        <v>8.25</v>
      </c>
      <c r="H66" s="9" t="n">
        <v>7.5</v>
      </c>
      <c r="I66" s="9" t="n">
        <f aca="false">SUM(E66:H66)</f>
        <v>30.35</v>
      </c>
    </row>
    <row r="67" customFormat="false" ht="12.75" hidden="false" customHeight="false" outlineLevel="0" collapsed="false">
      <c r="A67" s="5" t="n">
        <v>63</v>
      </c>
      <c r="B67" s="6" t="str">
        <f aca="false">IF([2]IDENTITAS!B67="","",[2]IDENTITAS!B67)</f>
        <v>19-032-063</v>
      </c>
      <c r="C67" s="6" t="str">
        <f aca="false">IF([2]IDENTITAS!C67="","",[2]IDENTITAS!C67)</f>
        <v>6237</v>
      </c>
      <c r="D67" s="7" t="str">
        <f aca="false">IF([2]IDENTITAS!D67="","",[2]IDENTITAS!D67)</f>
        <v>DIMAS RIDHO PANGSETU</v>
      </c>
      <c r="E67" s="8" t="n">
        <v>7.4</v>
      </c>
      <c r="F67" s="8" t="n">
        <v>7.6</v>
      </c>
      <c r="G67" s="8" t="n">
        <v>9.75</v>
      </c>
      <c r="H67" s="9" t="n">
        <v>7.75</v>
      </c>
      <c r="I67" s="9" t="n">
        <f aca="false">SUM(E67:H67)</f>
        <v>32.5</v>
      </c>
    </row>
    <row r="68" customFormat="false" ht="12.75" hidden="false" customHeight="false" outlineLevel="0" collapsed="false">
      <c r="A68" s="5" t="n">
        <v>64</v>
      </c>
      <c r="B68" s="6" t="str">
        <f aca="false">IF([2]IDENTITAS!B68="","",[2]IDENTITAS!B68)</f>
        <v>19-032-064</v>
      </c>
      <c r="C68" s="6" t="str">
        <f aca="false">IF([2]IDENTITAS!C68="","",[2]IDENTITAS!C68)</f>
        <v>6238</v>
      </c>
      <c r="D68" s="7" t="str">
        <f aca="false">IF([2]IDENTITAS!D68="","",[2]IDENTITAS!D68)</f>
        <v>DOMY CAHYO BINTORO</v>
      </c>
      <c r="E68" s="8" t="n">
        <v>7.4</v>
      </c>
      <c r="F68" s="8" t="n">
        <v>6.2</v>
      </c>
      <c r="G68" s="8" t="n">
        <v>8.75</v>
      </c>
      <c r="H68" s="9" t="n">
        <v>7.25</v>
      </c>
      <c r="I68" s="9" t="n">
        <f aca="false">SUM(E68:H68)</f>
        <v>29.6</v>
      </c>
    </row>
    <row r="69" customFormat="false" ht="12.75" hidden="false" customHeight="false" outlineLevel="0" collapsed="false">
      <c r="A69" s="5" t="n">
        <v>65</v>
      </c>
      <c r="B69" s="6" t="str">
        <f aca="false">IF([2]IDENTITAS!B69="","",[2]IDENTITAS!B69)</f>
        <v>19-032-065</v>
      </c>
      <c r="C69" s="6" t="str">
        <f aca="false">IF([2]IDENTITAS!C69="","",[2]IDENTITAS!C69)</f>
        <v>6239</v>
      </c>
      <c r="D69" s="7" t="str">
        <f aca="false">IF([2]IDENTITAS!D69="","",[2]IDENTITAS!D69)</f>
        <v>DUWI SARTIKASARI</v>
      </c>
      <c r="E69" s="8" t="n">
        <v>7.8</v>
      </c>
      <c r="F69" s="8" t="n">
        <v>6.8</v>
      </c>
      <c r="G69" s="8" t="n">
        <v>8</v>
      </c>
      <c r="H69" s="9" t="n">
        <v>5.5</v>
      </c>
      <c r="I69" s="9" t="n">
        <f aca="false">SUM(E69:H69)</f>
        <v>28.1</v>
      </c>
    </row>
    <row r="70" customFormat="false" ht="12.75" hidden="false" customHeight="false" outlineLevel="0" collapsed="false">
      <c r="A70" s="5" t="n">
        <v>66</v>
      </c>
      <c r="B70" s="6" t="str">
        <f aca="false">IF([2]IDENTITAS!B70="","",[2]IDENTITAS!B70)</f>
        <v>19-032-066</v>
      </c>
      <c r="C70" s="6" t="str">
        <f aca="false">IF([2]IDENTITAS!C70="","",[2]IDENTITAS!C70)</f>
        <v>6240</v>
      </c>
      <c r="D70" s="7" t="str">
        <f aca="false">IF([2]IDENTITAS!D70="","",[2]IDENTITAS!D70)</f>
        <v>DWI CATUR PAMUNGKAS</v>
      </c>
      <c r="E70" s="8" t="n">
        <v>8.2</v>
      </c>
      <c r="F70" s="8" t="n">
        <v>7.2</v>
      </c>
      <c r="G70" s="8" t="n">
        <v>9.5</v>
      </c>
      <c r="H70" s="9" t="n">
        <v>7.25</v>
      </c>
      <c r="I70" s="9" t="n">
        <f aca="false">SUM(E70:H70)</f>
        <v>32.15</v>
      </c>
    </row>
    <row r="71" customFormat="false" ht="12.75" hidden="false" customHeight="false" outlineLevel="0" collapsed="false">
      <c r="A71" s="5" t="n">
        <v>67</v>
      </c>
      <c r="B71" s="6" t="str">
        <f aca="false">IF([2]IDENTITAS!B71="","",[2]IDENTITAS!B71)</f>
        <v>19-032-067</v>
      </c>
      <c r="C71" s="6" t="str">
        <f aca="false">IF([2]IDENTITAS!C71="","",[2]IDENTITAS!C71)</f>
        <v>6242</v>
      </c>
      <c r="D71" s="7" t="str">
        <f aca="false">IF([2]IDENTITAS!D71="","",[2]IDENTITAS!D71)</f>
        <v>DWI NOVI PUSPITASARI</v>
      </c>
      <c r="E71" s="8" t="n">
        <v>7.4</v>
      </c>
      <c r="F71" s="8" t="n">
        <v>7.4</v>
      </c>
      <c r="G71" s="8" t="n">
        <v>9</v>
      </c>
      <c r="H71" s="9" t="n">
        <v>6.25</v>
      </c>
      <c r="I71" s="9" t="n">
        <f aca="false">SUM(E71:H71)</f>
        <v>30.05</v>
      </c>
    </row>
    <row r="72" customFormat="false" ht="12.75" hidden="false" customHeight="false" outlineLevel="0" collapsed="false">
      <c r="A72" s="5" t="n">
        <v>68</v>
      </c>
      <c r="B72" s="6" t="str">
        <f aca="false">IF([2]IDENTITAS!B72="","",[2]IDENTITAS!B72)</f>
        <v>19-032-068</v>
      </c>
      <c r="C72" s="6" t="str">
        <f aca="false">IF([2]IDENTITAS!C72="","",[2]IDENTITAS!C72)</f>
        <v>6243</v>
      </c>
      <c r="D72" s="7" t="str">
        <f aca="false">IF([2]IDENTITAS!D72="","",[2]IDENTITAS!D72)</f>
        <v>DYAH NOVI ANDANIK</v>
      </c>
      <c r="E72" s="8" t="n">
        <v>7.8</v>
      </c>
      <c r="F72" s="8" t="n">
        <v>7.4</v>
      </c>
      <c r="G72" s="8" t="n">
        <v>8.75</v>
      </c>
      <c r="H72" s="9" t="n">
        <v>8.25</v>
      </c>
      <c r="I72" s="9" t="n">
        <f aca="false">SUM(E72:H72)</f>
        <v>32.2</v>
      </c>
    </row>
    <row r="73" customFormat="false" ht="12.75" hidden="false" customHeight="false" outlineLevel="0" collapsed="false">
      <c r="A73" s="5" t="n">
        <v>69</v>
      </c>
      <c r="B73" s="6" t="str">
        <f aca="false">IF([2]IDENTITAS!B73="","",[2]IDENTITAS!B73)</f>
        <v>19-032-069</v>
      </c>
      <c r="C73" s="6" t="str">
        <f aca="false">IF([2]IDENTITAS!C73="","",[2]IDENTITAS!C73)</f>
        <v>6245</v>
      </c>
      <c r="D73" s="7" t="str">
        <f aca="false">IF([2]IDENTITAS!D73="","",[2]IDENTITAS!D73)</f>
        <v>EKA AGUSTINA WIDYANTI</v>
      </c>
      <c r="E73" s="8" t="n">
        <v>7.8</v>
      </c>
      <c r="F73" s="8" t="n">
        <v>7.6</v>
      </c>
      <c r="G73" s="8" t="n">
        <v>8.75</v>
      </c>
      <c r="H73" s="9" t="n">
        <v>7.25</v>
      </c>
      <c r="I73" s="9" t="n">
        <f aca="false">SUM(E73:H73)</f>
        <v>31.4</v>
      </c>
    </row>
    <row r="74" customFormat="false" ht="12.75" hidden="false" customHeight="false" outlineLevel="0" collapsed="false">
      <c r="A74" s="5" t="n">
        <v>70</v>
      </c>
      <c r="B74" s="6" t="str">
        <f aca="false">IF([2]IDENTITAS!B74="","",[2]IDENTITAS!B74)</f>
        <v>19-032-070</v>
      </c>
      <c r="C74" s="6" t="str">
        <f aca="false">IF([2]IDENTITAS!C74="","",[2]IDENTITAS!C74)</f>
        <v>6246</v>
      </c>
      <c r="D74" s="7" t="str">
        <f aca="false">IF([2]IDENTITAS!D74="","",[2]IDENTITAS!D74)</f>
        <v>ELIN DEBI ANNA ADITYA</v>
      </c>
      <c r="E74" s="8" t="n">
        <v>8</v>
      </c>
      <c r="F74" s="8" t="n">
        <v>7</v>
      </c>
      <c r="G74" s="8" t="n">
        <v>9.5</v>
      </c>
      <c r="H74" s="9" t="n">
        <v>8.25</v>
      </c>
      <c r="I74" s="9" t="n">
        <f aca="false">SUM(E74:H74)</f>
        <v>32.75</v>
      </c>
    </row>
    <row r="75" customFormat="false" ht="12.75" hidden="false" customHeight="false" outlineLevel="0" collapsed="false">
      <c r="A75" s="5" t="n">
        <v>71</v>
      </c>
      <c r="B75" s="6" t="str">
        <f aca="false">IF([2]IDENTITAS!B75="","",[2]IDENTITAS!B75)</f>
        <v>19-032-071</v>
      </c>
      <c r="C75" s="6" t="str">
        <f aca="false">IF([2]IDENTITAS!C75="","",[2]IDENTITAS!C75)</f>
        <v>6247</v>
      </c>
      <c r="D75" s="7" t="str">
        <f aca="false">IF([2]IDENTITAS!D75="","",[2]IDENTITAS!D75)</f>
        <v>ENDAH SUGIYARSIH</v>
      </c>
      <c r="E75" s="8" t="n">
        <v>7.6</v>
      </c>
      <c r="F75" s="8" t="n">
        <v>7.4</v>
      </c>
      <c r="G75" s="8" t="n">
        <v>8.5</v>
      </c>
      <c r="H75" s="9" t="n">
        <v>7</v>
      </c>
      <c r="I75" s="9" t="n">
        <f aca="false">SUM(E75:H75)</f>
        <v>30.5</v>
      </c>
    </row>
    <row r="76" customFormat="false" ht="12.75" hidden="false" customHeight="false" outlineLevel="0" collapsed="false">
      <c r="A76" s="5" t="n">
        <v>72</v>
      </c>
      <c r="B76" s="6" t="str">
        <f aca="false">IF([2]IDENTITAS!B76="","",[2]IDENTITAS!B76)</f>
        <v>19-032-072</v>
      </c>
      <c r="C76" s="6" t="str">
        <f aca="false">IF([2]IDENTITAS!C76="","",[2]IDENTITAS!C76)</f>
        <v>6249</v>
      </c>
      <c r="D76" s="7" t="str">
        <f aca="false">IF([2]IDENTITAS!D76="","",[2]IDENTITAS!D76)</f>
        <v>ERLINDA SEKAR TANJUNG</v>
      </c>
      <c r="E76" s="8" t="n">
        <v>8.6</v>
      </c>
      <c r="F76" s="8" t="n">
        <v>7.6</v>
      </c>
      <c r="G76" s="8" t="n">
        <v>9</v>
      </c>
      <c r="H76" s="9" t="n">
        <v>7.5</v>
      </c>
      <c r="I76" s="9" t="n">
        <f aca="false">SUM(E76:H76)</f>
        <v>32.7</v>
      </c>
    </row>
    <row r="77" customFormat="false" ht="12.75" hidden="false" customHeight="false" outlineLevel="0" collapsed="false">
      <c r="A77" s="5" t="n">
        <v>73</v>
      </c>
      <c r="B77" s="6" t="str">
        <f aca="false">IF([2]IDENTITAS!B77="","",[2]IDENTITAS!B77)</f>
        <v>19-032-073</v>
      </c>
      <c r="C77" s="6" t="str">
        <f aca="false">IF([2]IDENTITAS!C77="","",[2]IDENTITAS!C77)</f>
        <v>6250</v>
      </c>
      <c r="D77" s="7" t="str">
        <f aca="false">IF([2]IDENTITAS!D77="","",[2]IDENTITAS!D77)</f>
        <v>ERNI VERAWATI</v>
      </c>
      <c r="E77" s="8" t="n">
        <v>7.4</v>
      </c>
      <c r="F77" s="8" t="n">
        <v>7.2</v>
      </c>
      <c r="G77" s="8" t="n">
        <v>8.5</v>
      </c>
      <c r="H77" s="9" t="n">
        <v>7</v>
      </c>
      <c r="I77" s="9" t="n">
        <f aca="false">SUM(E77:H77)</f>
        <v>30.1</v>
      </c>
    </row>
    <row r="78" customFormat="false" ht="12.75" hidden="false" customHeight="false" outlineLevel="0" collapsed="false">
      <c r="A78" s="5" t="n">
        <v>74</v>
      </c>
      <c r="B78" s="6" t="str">
        <f aca="false">IF([2]IDENTITAS!B78="","",[2]IDENTITAS!B78)</f>
        <v>19-032-074</v>
      </c>
      <c r="C78" s="6" t="str">
        <f aca="false">IF([2]IDENTITAS!C78="","",[2]IDENTITAS!C78)</f>
        <v>6251</v>
      </c>
      <c r="D78" s="7" t="str">
        <f aca="false">IF([2]IDENTITAS!D78="","",[2]IDENTITAS!D78)</f>
        <v>ESTHER KRISTIANI</v>
      </c>
      <c r="E78" s="8" t="n">
        <v>8.4</v>
      </c>
      <c r="F78" s="8" t="n">
        <v>7.6</v>
      </c>
      <c r="G78" s="8" t="n">
        <v>9.5</v>
      </c>
      <c r="H78" s="9" t="n">
        <v>7.5</v>
      </c>
      <c r="I78" s="9" t="n">
        <f aca="false">SUM(E78:H78)</f>
        <v>33</v>
      </c>
    </row>
    <row r="79" customFormat="false" ht="12.75" hidden="false" customHeight="false" outlineLevel="0" collapsed="false">
      <c r="A79" s="5" t="n">
        <v>75</v>
      </c>
      <c r="B79" s="6" t="str">
        <f aca="false">IF([2]IDENTITAS!B79="","",[2]IDENTITAS!B79)</f>
        <v>19-032-075</v>
      </c>
      <c r="C79" s="6" t="str">
        <f aca="false">IF([2]IDENTITAS!C79="","",[2]IDENTITAS!C79)</f>
        <v>6252</v>
      </c>
      <c r="D79" s="7" t="str">
        <f aca="false">IF([2]IDENTITAS!D79="","",[2]IDENTITAS!D79)</f>
        <v>ESTI SRI NINGSIH</v>
      </c>
      <c r="E79" s="8" t="n">
        <v>8.8</v>
      </c>
      <c r="F79" s="8" t="n">
        <v>7.6</v>
      </c>
      <c r="G79" s="8" t="n">
        <v>8.25</v>
      </c>
      <c r="H79" s="9" t="n">
        <v>7.75</v>
      </c>
      <c r="I79" s="9" t="n">
        <f aca="false">SUM(E79:H79)</f>
        <v>32.4</v>
      </c>
    </row>
    <row r="80" customFormat="false" ht="12.75" hidden="false" customHeight="false" outlineLevel="0" collapsed="false">
      <c r="A80" s="5" t="n">
        <v>76</v>
      </c>
      <c r="B80" s="6" t="str">
        <f aca="false">IF([2]IDENTITAS!B80="","",[2]IDENTITAS!B80)</f>
        <v>19-032-076</v>
      </c>
      <c r="C80" s="6" t="str">
        <f aca="false">IF([2]IDENTITAS!C80="","",[2]IDENTITAS!C80)</f>
        <v>6253</v>
      </c>
      <c r="D80" s="7" t="str">
        <f aca="false">IF([2]IDENTITAS!D80="","",[2]IDENTITAS!D80)</f>
        <v>EVA DIAN RACHMAWATI</v>
      </c>
      <c r="E80" s="8" t="n">
        <v>8.2</v>
      </c>
      <c r="F80" s="8" t="n">
        <v>7.2</v>
      </c>
      <c r="G80" s="8" t="n">
        <v>9</v>
      </c>
      <c r="H80" s="9" t="n">
        <v>7.75</v>
      </c>
      <c r="I80" s="9" t="n">
        <f aca="false">SUM(E80:H80)</f>
        <v>32.15</v>
      </c>
    </row>
    <row r="81" customFormat="false" ht="12.75" hidden="false" customHeight="false" outlineLevel="0" collapsed="false">
      <c r="A81" s="5" t="n">
        <v>77</v>
      </c>
      <c r="B81" s="6" t="str">
        <f aca="false">IF([2]IDENTITAS!B81="","",[2]IDENTITAS!B81)</f>
        <v>19-032-077</v>
      </c>
      <c r="C81" s="6" t="str">
        <f aca="false">IF([2]IDENTITAS!C81="","",[2]IDENTITAS!C81)</f>
        <v>6254</v>
      </c>
      <c r="D81" s="7" t="str">
        <f aca="false">IF([2]IDENTITAS!D81="","",[2]IDENTITAS!D81)</f>
        <v>EVIN CAHYONO</v>
      </c>
      <c r="E81" s="8" t="n">
        <v>7</v>
      </c>
      <c r="F81" s="8" t="n">
        <v>7</v>
      </c>
      <c r="G81" s="8" t="n">
        <v>8.75</v>
      </c>
      <c r="H81" s="9" t="n">
        <v>7.75</v>
      </c>
      <c r="I81" s="9" t="n">
        <f aca="false">SUM(E81:H81)</f>
        <v>30.5</v>
      </c>
    </row>
    <row r="82" customFormat="false" ht="12.75" hidden="false" customHeight="false" outlineLevel="0" collapsed="false">
      <c r="A82" s="5" t="n">
        <v>78</v>
      </c>
      <c r="B82" s="6" t="str">
        <f aca="false">IF([2]IDENTITAS!B82="","",[2]IDENTITAS!B82)</f>
        <v>19-032-078</v>
      </c>
      <c r="C82" s="6" t="str">
        <f aca="false">IF([2]IDENTITAS!C82="","",[2]IDENTITAS!C82)</f>
        <v>6255</v>
      </c>
      <c r="D82" s="7" t="str">
        <f aca="false">IF([2]IDENTITAS!D82="","",[2]IDENTITAS!D82)</f>
        <v>FAUZI AZIZ YULIANTO</v>
      </c>
      <c r="E82" s="8" t="n">
        <v>8.2</v>
      </c>
      <c r="F82" s="8" t="n">
        <v>7.6</v>
      </c>
      <c r="G82" s="8" t="n">
        <v>9</v>
      </c>
      <c r="H82" s="9" t="n">
        <v>7.5</v>
      </c>
      <c r="I82" s="9" t="n">
        <f aca="false">SUM(E82:H82)</f>
        <v>32.3</v>
      </c>
    </row>
    <row r="83" customFormat="false" ht="12.75" hidden="false" customHeight="false" outlineLevel="0" collapsed="false">
      <c r="A83" s="5" t="n">
        <v>79</v>
      </c>
      <c r="B83" s="6" t="str">
        <f aca="false">IF([2]IDENTITAS!B83="","",[2]IDENTITAS!B83)</f>
        <v>19-032-079</v>
      </c>
      <c r="C83" s="6" t="str">
        <f aca="false">IF([2]IDENTITAS!C83="","",[2]IDENTITAS!C83)</f>
        <v>6257</v>
      </c>
      <c r="D83" s="7" t="str">
        <f aca="false">IF([2]IDENTITAS!D83="","",[2]IDENTITAS!D83)</f>
        <v>FIBRI HASAN WIBOWO</v>
      </c>
      <c r="E83" s="8" t="n">
        <v>7.6</v>
      </c>
      <c r="F83" s="8" t="n">
        <v>7.6</v>
      </c>
      <c r="G83" s="8" t="n">
        <v>8.25</v>
      </c>
      <c r="H83" s="9" t="n">
        <v>7.75</v>
      </c>
      <c r="I83" s="9" t="n">
        <f aca="false">SUM(E83:H83)</f>
        <v>31.2</v>
      </c>
    </row>
    <row r="84" customFormat="false" ht="12.75" hidden="false" customHeight="false" outlineLevel="0" collapsed="false">
      <c r="A84" s="5" t="n">
        <v>80</v>
      </c>
      <c r="B84" s="6" t="str">
        <f aca="false">IF([2]IDENTITAS!B84="","",[2]IDENTITAS!B84)</f>
        <v>19-032-080</v>
      </c>
      <c r="C84" s="6" t="str">
        <f aca="false">IF([2]IDENTITAS!C84="","",[2]IDENTITAS!C84)</f>
        <v>6258</v>
      </c>
      <c r="D84" s="7" t="str">
        <f aca="false">IF([2]IDENTITAS!D84="","",[2]IDENTITAS!D84)</f>
        <v>FIFI AMANA SARI</v>
      </c>
      <c r="E84" s="8" t="n">
        <v>8.4</v>
      </c>
      <c r="F84" s="8" t="n">
        <v>7.4</v>
      </c>
      <c r="G84" s="8" t="n">
        <v>9</v>
      </c>
      <c r="H84" s="9" t="n">
        <v>7.75</v>
      </c>
      <c r="I84" s="9" t="n">
        <f aca="false">SUM(E84:H84)</f>
        <v>32.55</v>
      </c>
    </row>
    <row r="85" customFormat="false" ht="12.75" hidden="false" customHeight="false" outlineLevel="0" collapsed="false">
      <c r="A85" s="5" t="n">
        <v>81</v>
      </c>
      <c r="B85" s="6" t="str">
        <f aca="false">IF([2]IDENTITAS!B85="","",[2]IDENTITAS!B85)</f>
        <v>19-032-081</v>
      </c>
      <c r="C85" s="6" t="str">
        <f aca="false">IF([2]IDENTITAS!C85="","",[2]IDENTITAS!C85)</f>
        <v>6259</v>
      </c>
      <c r="D85" s="7" t="str">
        <f aca="false">IF([2]IDENTITAS!D85="","",[2]IDENTITAS!D85)</f>
        <v>GATOT DWI PRAKOSO</v>
      </c>
      <c r="E85" s="8" t="n">
        <v>7.6</v>
      </c>
      <c r="F85" s="8" t="n">
        <v>7.8</v>
      </c>
      <c r="G85" s="8" t="n">
        <v>8.75</v>
      </c>
      <c r="H85" s="9" t="n">
        <v>6.5</v>
      </c>
      <c r="I85" s="9" t="n">
        <f aca="false">SUM(E85:H85)</f>
        <v>30.65</v>
      </c>
    </row>
    <row r="86" customFormat="false" ht="12.75" hidden="false" customHeight="false" outlineLevel="0" collapsed="false">
      <c r="A86" s="5" t="n">
        <v>82</v>
      </c>
      <c r="B86" s="6" t="str">
        <f aca="false">IF([2]IDENTITAS!B86="","",[2]IDENTITAS!B86)</f>
        <v>19-032-082</v>
      </c>
      <c r="C86" s="6" t="str">
        <f aca="false">IF([2]IDENTITAS!C86="","",[2]IDENTITAS!C86)</f>
        <v>6260</v>
      </c>
      <c r="D86" s="7" t="str">
        <f aca="false">IF([2]IDENTITAS!D86="","",[2]IDENTITAS!D86)</f>
        <v>HANIF FAKHTURROHMAN</v>
      </c>
      <c r="E86" s="8" t="n">
        <v>8</v>
      </c>
      <c r="F86" s="8" t="n">
        <v>7.6</v>
      </c>
      <c r="G86" s="8" t="n">
        <v>8.75</v>
      </c>
      <c r="H86" s="9" t="n">
        <v>8.75</v>
      </c>
      <c r="I86" s="9" t="n">
        <f aca="false">SUM(E86:H86)</f>
        <v>33.1</v>
      </c>
    </row>
    <row r="87" customFormat="false" ht="12.75" hidden="false" customHeight="false" outlineLevel="0" collapsed="false">
      <c r="A87" s="5" t="n">
        <v>83</v>
      </c>
      <c r="B87" s="6" t="str">
        <f aca="false">IF([2]IDENTITAS!B87="","",[2]IDENTITAS!B87)</f>
        <v>19-032-083</v>
      </c>
      <c r="C87" s="6" t="str">
        <f aca="false">IF([2]IDENTITAS!C87="","",[2]IDENTITAS!C87)</f>
        <v>6261</v>
      </c>
      <c r="D87" s="7" t="str">
        <f aca="false">IF([2]IDENTITAS!D87="","",[2]IDENTITAS!D87)</f>
        <v>HANIF NURROKHIM</v>
      </c>
      <c r="E87" s="8" t="n">
        <v>7.4</v>
      </c>
      <c r="F87" s="8" t="n">
        <v>8</v>
      </c>
      <c r="G87" s="8" t="n">
        <v>9.25</v>
      </c>
      <c r="H87" s="9" t="n">
        <v>7.75</v>
      </c>
      <c r="I87" s="9" t="n">
        <f aca="false">SUM(E87:H87)</f>
        <v>32.4</v>
      </c>
    </row>
    <row r="88" customFormat="false" ht="12.75" hidden="false" customHeight="false" outlineLevel="0" collapsed="false">
      <c r="A88" s="5" t="n">
        <v>84</v>
      </c>
      <c r="B88" s="6" t="str">
        <f aca="false">IF([2]IDENTITAS!B88="","",[2]IDENTITAS!B88)</f>
        <v>19-032-084</v>
      </c>
      <c r="C88" s="6" t="str">
        <f aca="false">IF([2]IDENTITAS!C88="","",[2]IDENTITAS!C88)</f>
        <v>6262</v>
      </c>
      <c r="D88" s="7" t="str">
        <f aca="false">IF([2]IDENTITAS!D88="","",[2]IDENTITAS!D88)</f>
        <v>HARY IMAM MAHMUDI</v>
      </c>
      <c r="E88" s="8" t="n">
        <v>9</v>
      </c>
      <c r="F88" s="8" t="n">
        <v>7.6</v>
      </c>
      <c r="G88" s="8" t="n">
        <v>6.5</v>
      </c>
      <c r="H88" s="9" t="n">
        <v>7.5</v>
      </c>
      <c r="I88" s="9" t="n">
        <f aca="false">SUM(E88:H88)</f>
        <v>30.6</v>
      </c>
    </row>
    <row r="89" customFormat="false" ht="12.75" hidden="false" customHeight="false" outlineLevel="0" collapsed="false">
      <c r="A89" s="5" t="n">
        <v>85</v>
      </c>
      <c r="B89" s="6" t="str">
        <f aca="false">IF([2]IDENTITAS!B89="","",[2]IDENTITAS!B89)</f>
        <v>19-032-085</v>
      </c>
      <c r="C89" s="6" t="str">
        <f aca="false">IF([2]IDENTITAS!C89="","",[2]IDENTITAS!C89)</f>
        <v>6263</v>
      </c>
      <c r="D89" s="7" t="str">
        <f aca="false">IF([2]IDENTITAS!D89="","",[2]IDENTITAS!D89)</f>
        <v>HASAN KURNIAWAN</v>
      </c>
      <c r="E89" s="8" t="n">
        <v>5.8</v>
      </c>
      <c r="F89" s="8" t="n">
        <v>6.8</v>
      </c>
      <c r="G89" s="8" t="n">
        <v>8.25</v>
      </c>
      <c r="H89" s="9" t="n">
        <v>6.5</v>
      </c>
      <c r="I89" s="9" t="n">
        <f aca="false">SUM(E89:H89)</f>
        <v>27.35</v>
      </c>
    </row>
    <row r="90" customFormat="false" ht="12.75" hidden="false" customHeight="false" outlineLevel="0" collapsed="false">
      <c r="A90" s="5" t="n">
        <v>86</v>
      </c>
      <c r="B90" s="6" t="str">
        <f aca="false">IF([2]IDENTITAS!B90="","",[2]IDENTITAS!B90)</f>
        <v>19-032-086</v>
      </c>
      <c r="C90" s="6" t="str">
        <f aca="false">IF([2]IDENTITAS!C90="","",[2]IDENTITAS!C90)</f>
        <v>6264</v>
      </c>
      <c r="D90" s="7" t="str">
        <f aca="false">IF([2]IDENTITAS!D90="","",[2]IDENTITAS!D90)</f>
        <v>HENI CHURNIAWATI</v>
      </c>
      <c r="E90" s="8" t="n">
        <v>7</v>
      </c>
      <c r="F90" s="8" t="n">
        <v>6</v>
      </c>
      <c r="G90" s="8" t="n">
        <v>8</v>
      </c>
      <c r="H90" s="9" t="n">
        <v>8</v>
      </c>
      <c r="I90" s="9" t="n">
        <f aca="false">SUM(E90:H90)</f>
        <v>29</v>
      </c>
    </row>
    <row r="91" customFormat="false" ht="12.75" hidden="false" customHeight="false" outlineLevel="0" collapsed="false">
      <c r="A91" s="5" t="n">
        <v>87</v>
      </c>
      <c r="B91" s="6" t="str">
        <f aca="false">IF([2]IDENTITAS!B91="","",[2]IDENTITAS!B91)</f>
        <v>19-032-087</v>
      </c>
      <c r="C91" s="6" t="str">
        <f aca="false">IF([2]IDENTITAS!C91="","",[2]IDENTITAS!C91)</f>
        <v>6265</v>
      </c>
      <c r="D91" s="7" t="str">
        <f aca="false">IF([2]IDENTITAS!D91="","",[2]IDENTITAS!D91)</f>
        <v>HENRI OKTA VIAYANTO</v>
      </c>
      <c r="E91" s="8" t="n">
        <v>8.2</v>
      </c>
      <c r="F91" s="8" t="n">
        <v>7.6</v>
      </c>
      <c r="G91" s="8" t="n">
        <v>8.5</v>
      </c>
      <c r="H91" s="9" t="n">
        <v>6.75</v>
      </c>
      <c r="I91" s="9" t="n">
        <f aca="false">SUM(E91:H91)</f>
        <v>31.05</v>
      </c>
    </row>
    <row r="92" customFormat="false" ht="12.75" hidden="false" customHeight="false" outlineLevel="0" collapsed="false">
      <c r="A92" s="5" t="n">
        <v>88</v>
      </c>
      <c r="B92" s="6" t="str">
        <f aca="false">IF([2]IDENTITAS!B92="","",[2]IDENTITAS!B92)</f>
        <v>19-032-088</v>
      </c>
      <c r="C92" s="6" t="str">
        <f aca="false">IF([2]IDENTITAS!C92="","",[2]IDENTITAS!C92)</f>
        <v>6266</v>
      </c>
      <c r="D92" s="7" t="str">
        <f aca="false">IF([2]IDENTITAS!D92="","",[2]IDENTITAS!D92)</f>
        <v>HERU DWI KRISTYAWAN</v>
      </c>
      <c r="E92" s="8" t="n">
        <v>8</v>
      </c>
      <c r="F92" s="8" t="n">
        <v>6.8</v>
      </c>
      <c r="G92" s="8" t="n">
        <v>8.25</v>
      </c>
      <c r="H92" s="9" t="n">
        <v>8.75</v>
      </c>
      <c r="I92" s="9" t="n">
        <f aca="false">SUM(E92:H92)</f>
        <v>31.8</v>
      </c>
    </row>
    <row r="93" customFormat="false" ht="12.75" hidden="false" customHeight="false" outlineLevel="0" collapsed="false">
      <c r="A93" s="5" t="n">
        <v>89</v>
      </c>
      <c r="B93" s="6" t="str">
        <f aca="false">IF([2]IDENTITAS!B93="","",[2]IDENTITAS!B93)</f>
        <v>19-032-089</v>
      </c>
      <c r="C93" s="6" t="str">
        <f aca="false">IF([2]IDENTITAS!C93="","",[2]IDENTITAS!C93)</f>
        <v>6267</v>
      </c>
      <c r="D93" s="7" t="str">
        <f aca="false">IF([2]IDENTITAS!D93="","",[2]IDENTITAS!D93)</f>
        <v>HERWIN BAGUS SADEWA</v>
      </c>
      <c r="E93" s="8" t="n">
        <v>6</v>
      </c>
      <c r="F93" s="8" t="n">
        <v>8</v>
      </c>
      <c r="G93" s="8" t="n">
        <v>8.25</v>
      </c>
      <c r="H93" s="9" t="n">
        <v>6.25</v>
      </c>
      <c r="I93" s="9" t="n">
        <f aca="false">SUM(E93:H93)</f>
        <v>28.5</v>
      </c>
    </row>
    <row r="94" customFormat="false" ht="12.75" hidden="false" customHeight="false" outlineLevel="0" collapsed="false">
      <c r="A94" s="5" t="n">
        <v>90</v>
      </c>
      <c r="B94" s="6" t="str">
        <f aca="false">IF([2]IDENTITAS!B94="","",[2]IDENTITAS!B94)</f>
        <v>19-032-090</v>
      </c>
      <c r="C94" s="6" t="str">
        <f aca="false">IF([2]IDENTITAS!C94="","",[2]IDENTITAS!C94)</f>
        <v>6268</v>
      </c>
      <c r="D94" s="7" t="str">
        <f aca="false">IF([2]IDENTITAS!D94="","",[2]IDENTITAS!D94)</f>
        <v>IKA RAHMAWATI SUSETYO</v>
      </c>
      <c r="E94" s="8" t="n">
        <v>7.6</v>
      </c>
      <c r="F94" s="8" t="n">
        <v>8</v>
      </c>
      <c r="G94" s="8" t="n">
        <v>8.5</v>
      </c>
      <c r="H94" s="9" t="n">
        <v>7.75</v>
      </c>
      <c r="I94" s="9" t="n">
        <f aca="false">SUM(E94:H94)</f>
        <v>31.85</v>
      </c>
    </row>
    <row r="95" customFormat="false" ht="12.75" hidden="false" customHeight="false" outlineLevel="0" collapsed="false">
      <c r="A95" s="5" t="n">
        <v>91</v>
      </c>
      <c r="B95" s="6" t="str">
        <f aca="false">IF([2]IDENTITAS!B95="","",[2]IDENTITAS!B95)</f>
        <v>19-032-091</v>
      </c>
      <c r="C95" s="6" t="str">
        <f aca="false">IF([2]IDENTITAS!C95="","",[2]IDENTITAS!C95)</f>
        <v>6269</v>
      </c>
      <c r="D95" s="7" t="str">
        <f aca="false">IF([2]IDENTITAS!D95="","",[2]IDENTITAS!D95)</f>
        <v>IKA WADAN SARI</v>
      </c>
      <c r="E95" s="8" t="n">
        <v>6.4</v>
      </c>
      <c r="F95" s="8" t="n">
        <v>7.4</v>
      </c>
      <c r="G95" s="8" t="n">
        <v>8.5</v>
      </c>
      <c r="H95" s="9" t="n">
        <v>6.75</v>
      </c>
      <c r="I95" s="9" t="n">
        <f aca="false">SUM(E95:H95)</f>
        <v>29.05</v>
      </c>
    </row>
    <row r="96" customFormat="false" ht="12.75" hidden="false" customHeight="false" outlineLevel="0" collapsed="false">
      <c r="A96" s="5" t="n">
        <v>92</v>
      </c>
      <c r="B96" s="6" t="str">
        <f aca="false">IF([2]IDENTITAS!B96="","",[2]IDENTITAS!B96)</f>
        <v>19-032-092</v>
      </c>
      <c r="C96" s="6" t="str">
        <f aca="false">IF([2]IDENTITAS!C96="","",[2]IDENTITAS!C96)</f>
        <v>6270</v>
      </c>
      <c r="D96" s="7" t="str">
        <f aca="false">IF([2]IDENTITAS!D96="","",[2]IDENTITAS!D96)</f>
        <v>IKA YULIANTI</v>
      </c>
      <c r="E96" s="8" t="n">
        <v>7</v>
      </c>
      <c r="F96" s="8" t="n">
        <v>5</v>
      </c>
      <c r="G96" s="8" t="n">
        <v>9.5</v>
      </c>
      <c r="H96" s="9" t="n">
        <v>8</v>
      </c>
      <c r="I96" s="9" t="n">
        <f aca="false">SUM(E96:H96)</f>
        <v>29.5</v>
      </c>
    </row>
    <row r="97" customFormat="false" ht="12.75" hidden="false" customHeight="false" outlineLevel="0" collapsed="false">
      <c r="A97" s="5" t="n">
        <v>93</v>
      </c>
      <c r="B97" s="6" t="str">
        <f aca="false">IF([2]IDENTITAS!B97="","",[2]IDENTITAS!B97)</f>
        <v>19-032-093</v>
      </c>
      <c r="C97" s="6" t="str">
        <f aca="false">IF([2]IDENTITAS!C97="","",[2]IDENTITAS!C97)</f>
        <v>6271</v>
      </c>
      <c r="D97" s="7" t="str">
        <f aca="false">IF([2]IDENTITAS!D97="","",[2]IDENTITAS!D97)</f>
        <v>IMAM ILYASA</v>
      </c>
      <c r="E97" s="8" t="n">
        <v>7</v>
      </c>
      <c r="F97" s="8" t="n">
        <v>8.2</v>
      </c>
      <c r="G97" s="8" t="n">
        <v>8.5</v>
      </c>
      <c r="H97" s="9" t="n">
        <v>5.5</v>
      </c>
      <c r="I97" s="9" t="n">
        <f aca="false">SUM(E97:H97)</f>
        <v>29.2</v>
      </c>
    </row>
    <row r="98" customFormat="false" ht="12.75" hidden="false" customHeight="false" outlineLevel="0" collapsed="false">
      <c r="A98" s="5" t="n">
        <v>94</v>
      </c>
      <c r="B98" s="6" t="str">
        <f aca="false">IF([2]IDENTITAS!B98="","",[2]IDENTITAS!B98)</f>
        <v>19-032-094</v>
      </c>
      <c r="C98" s="6" t="str">
        <f aca="false">IF([2]IDENTITAS!C98="","",[2]IDENTITAS!C98)</f>
        <v>6272</v>
      </c>
      <c r="D98" s="7" t="str">
        <f aca="false">IF([2]IDENTITAS!D98="","",[2]IDENTITAS!D98)</f>
        <v>INA MUNDARI</v>
      </c>
      <c r="E98" s="8" t="n">
        <v>7.4</v>
      </c>
      <c r="F98" s="8" t="n">
        <v>8.6</v>
      </c>
      <c r="G98" s="8" t="n">
        <v>8.5</v>
      </c>
      <c r="H98" s="9" t="n">
        <v>7.75</v>
      </c>
      <c r="I98" s="9" t="n">
        <f aca="false">SUM(E98:H98)</f>
        <v>32.25</v>
      </c>
    </row>
    <row r="99" customFormat="false" ht="12.75" hidden="false" customHeight="false" outlineLevel="0" collapsed="false">
      <c r="A99" s="5" t="n">
        <v>95</v>
      </c>
      <c r="B99" s="6" t="str">
        <f aca="false">IF([2]IDENTITAS!B99="","",[2]IDENTITAS!B99)</f>
        <v>19-032-095</v>
      </c>
      <c r="C99" s="6" t="str">
        <f aca="false">IF([2]IDENTITAS!C99="","",[2]IDENTITAS!C99)</f>
        <v>6273</v>
      </c>
      <c r="D99" s="7" t="str">
        <f aca="false">IF([2]IDENTITAS!D99="","",[2]IDENTITAS!D99)</f>
        <v>INTAN DWI MURBANINGSIH</v>
      </c>
      <c r="E99" s="8" t="n">
        <v>8</v>
      </c>
      <c r="F99" s="8" t="n">
        <v>8</v>
      </c>
      <c r="G99" s="8" t="n">
        <v>8.25</v>
      </c>
      <c r="H99" s="9" t="n">
        <v>7.5</v>
      </c>
      <c r="I99" s="9" t="n">
        <f aca="false">SUM(E99:H99)</f>
        <v>31.75</v>
      </c>
    </row>
    <row r="100" customFormat="false" ht="12.75" hidden="false" customHeight="false" outlineLevel="0" collapsed="false">
      <c r="A100" s="5" t="n">
        <v>96</v>
      </c>
      <c r="B100" s="6" t="str">
        <f aca="false">IF([2]IDENTITAS!B100="","",[2]IDENTITAS!B100)</f>
        <v>19-032-096</v>
      </c>
      <c r="C100" s="6" t="str">
        <f aca="false">IF([2]IDENTITAS!C100="","",[2]IDENTITAS!C100)</f>
        <v>6274</v>
      </c>
      <c r="D100" s="7" t="str">
        <f aca="false">IF([2]IDENTITAS!D100="","",[2]IDENTITAS!D100)</f>
        <v>INTAN ERLITA DEWANTI</v>
      </c>
      <c r="E100" s="8" t="n">
        <v>8.6</v>
      </c>
      <c r="F100" s="8" t="n">
        <v>8.6</v>
      </c>
      <c r="G100" s="8" t="n">
        <v>9.25</v>
      </c>
      <c r="H100" s="9" t="n">
        <v>8.25</v>
      </c>
      <c r="I100" s="9" t="n">
        <f aca="false">SUM(E100:H100)</f>
        <v>34.7</v>
      </c>
    </row>
    <row r="101" customFormat="false" ht="12.75" hidden="false" customHeight="false" outlineLevel="0" collapsed="false">
      <c r="A101" s="5" t="n">
        <v>97</v>
      </c>
      <c r="B101" s="6" t="str">
        <f aca="false">IF([2]IDENTITAS!B101="","",[2]IDENTITAS!B101)</f>
        <v>19-032-097</v>
      </c>
      <c r="C101" s="6" t="str">
        <f aca="false">IF([2]IDENTITAS!C101="","",[2]IDENTITAS!C101)</f>
        <v>6275</v>
      </c>
      <c r="D101" s="7" t="str">
        <f aca="false">IF([2]IDENTITAS!D101="","",[2]IDENTITAS!D101)</f>
        <v>IRA DAMAYANTI</v>
      </c>
      <c r="E101" s="8" t="n">
        <v>7.4</v>
      </c>
      <c r="F101" s="8" t="n">
        <v>7.6</v>
      </c>
      <c r="G101" s="8" t="n">
        <v>8.25</v>
      </c>
      <c r="H101" s="9" t="n">
        <v>6.5</v>
      </c>
      <c r="I101" s="9" t="n">
        <f aca="false">SUM(E101:H101)</f>
        <v>29.75</v>
      </c>
    </row>
    <row r="102" customFormat="false" ht="12.75" hidden="false" customHeight="false" outlineLevel="0" collapsed="false">
      <c r="A102" s="5" t="n">
        <v>98</v>
      </c>
      <c r="B102" s="6" t="str">
        <f aca="false">IF([2]IDENTITAS!B102="","",[2]IDENTITAS!B102)</f>
        <v>19-032-098</v>
      </c>
      <c r="C102" s="6" t="str">
        <f aca="false">IF([2]IDENTITAS!C102="","",[2]IDENTITAS!C102)</f>
        <v>6276</v>
      </c>
      <c r="D102" s="7" t="str">
        <f aca="false">IF([2]IDENTITAS!D102="","",[2]IDENTITAS!D102)</f>
        <v>ISNI PUTRI ASTUTI</v>
      </c>
      <c r="E102" s="8" t="n">
        <v>7.8</v>
      </c>
      <c r="F102" s="8" t="n">
        <v>8</v>
      </c>
      <c r="G102" s="8" t="n">
        <v>8.5</v>
      </c>
      <c r="H102" s="9" t="n">
        <v>8.25</v>
      </c>
      <c r="I102" s="9" t="n">
        <f aca="false">SUM(E102:H102)</f>
        <v>32.55</v>
      </c>
    </row>
    <row r="103" customFormat="false" ht="12.75" hidden="false" customHeight="false" outlineLevel="0" collapsed="false">
      <c r="A103" s="5" t="n">
        <v>99</v>
      </c>
      <c r="B103" s="6" t="str">
        <f aca="false">IF([2]IDENTITAS!B103="","",[2]IDENTITAS!B103)</f>
        <v>19-032-099</v>
      </c>
      <c r="C103" s="6" t="str">
        <f aca="false">IF([2]IDENTITAS!C103="","",[2]IDENTITAS!C103)</f>
        <v>6277</v>
      </c>
      <c r="D103" s="7" t="str">
        <f aca="false">IF([2]IDENTITAS!D103="","",[2]IDENTITAS!D103)</f>
        <v>JENAR KANTIL WARIH KESUMA</v>
      </c>
      <c r="E103" s="8" t="n">
        <v>7.6</v>
      </c>
      <c r="F103" s="8" t="n">
        <v>7</v>
      </c>
      <c r="G103" s="8" t="n">
        <v>7.75</v>
      </c>
      <c r="H103" s="9" t="n">
        <v>6.25</v>
      </c>
      <c r="I103" s="9" t="n">
        <f aca="false">SUM(E103:H103)</f>
        <v>28.6</v>
      </c>
    </row>
    <row r="104" customFormat="false" ht="12.75" hidden="false" customHeight="false" outlineLevel="0" collapsed="false">
      <c r="A104" s="5" t="n">
        <v>100</v>
      </c>
      <c r="B104" s="6" t="str">
        <f aca="false">IF([2]IDENTITAS!B104="","",[2]IDENTITAS!B104)</f>
        <v>19-032-100</v>
      </c>
      <c r="C104" s="6" t="str">
        <f aca="false">IF([2]IDENTITAS!C104="","",[2]IDENTITAS!C104)</f>
        <v>6279</v>
      </c>
      <c r="D104" s="7" t="str">
        <f aca="false">IF([2]IDENTITAS!D104="","",[2]IDENTITAS!D104)</f>
        <v>JOKO PURWANTO</v>
      </c>
      <c r="E104" s="8" t="n">
        <v>8.2</v>
      </c>
      <c r="F104" s="8" t="n">
        <v>7.8</v>
      </c>
      <c r="G104" s="8" t="n">
        <v>9</v>
      </c>
      <c r="H104" s="9" t="n">
        <v>8</v>
      </c>
      <c r="I104" s="9" t="n">
        <f aca="false">SUM(E104:H104)</f>
        <v>33</v>
      </c>
    </row>
    <row r="105" customFormat="false" ht="12.75" hidden="false" customHeight="false" outlineLevel="0" collapsed="false">
      <c r="A105" s="5" t="n">
        <v>101</v>
      </c>
      <c r="B105" s="6" t="str">
        <f aca="false">IF([2]IDENTITAS!B105="","",[2]IDENTITAS!B105)</f>
        <v>19-032-101</v>
      </c>
      <c r="C105" s="6" t="str">
        <f aca="false">IF([2]IDENTITAS!C105="","",[2]IDENTITAS!C105)</f>
        <v>6280</v>
      </c>
      <c r="D105" s="7" t="str">
        <f aca="false">IF([2]IDENTITAS!D105="","",[2]IDENTITAS!D105)</f>
        <v>JONI WAHYU BINTORO</v>
      </c>
      <c r="E105" s="8" t="n">
        <v>7</v>
      </c>
      <c r="F105" s="8" t="n">
        <v>7.2</v>
      </c>
      <c r="G105" s="8" t="n">
        <v>6.5</v>
      </c>
      <c r="H105" s="9" t="n">
        <v>7</v>
      </c>
      <c r="I105" s="9" t="n">
        <f aca="false">SUM(E105:H105)</f>
        <v>27.7</v>
      </c>
    </row>
    <row r="106" customFormat="false" ht="12.75" hidden="false" customHeight="false" outlineLevel="0" collapsed="false">
      <c r="A106" s="5" t="n">
        <v>102</v>
      </c>
      <c r="B106" s="6" t="str">
        <f aca="false">IF([2]IDENTITAS!B106="","",[2]IDENTITAS!B106)</f>
        <v>19-032-102</v>
      </c>
      <c r="C106" s="6" t="str">
        <f aca="false">IF([2]IDENTITAS!C106="","",[2]IDENTITAS!C106)</f>
        <v>6281</v>
      </c>
      <c r="D106" s="7" t="str">
        <f aca="false">IF([2]IDENTITAS!D106="","",[2]IDENTITAS!D106)</f>
        <v>KEVIEN RINTO VALHALA</v>
      </c>
      <c r="E106" s="8" t="n">
        <v>6.6</v>
      </c>
      <c r="F106" s="8" t="n">
        <v>6.4</v>
      </c>
      <c r="G106" s="8" t="n">
        <v>4.5</v>
      </c>
      <c r="H106" s="9" t="n">
        <v>7</v>
      </c>
      <c r="I106" s="9" t="n">
        <f aca="false">SUM(E106:H106)</f>
        <v>24.5</v>
      </c>
    </row>
    <row r="107" customFormat="false" ht="12.75" hidden="false" customHeight="false" outlineLevel="0" collapsed="false">
      <c r="A107" s="5" t="n">
        <v>103</v>
      </c>
      <c r="B107" s="6" t="str">
        <f aca="false">IF([2]IDENTITAS!B107="","",[2]IDENTITAS!B107)</f>
        <v>19-032-103</v>
      </c>
      <c r="C107" s="6" t="str">
        <f aca="false">IF([2]IDENTITAS!C107="","",[2]IDENTITAS!C107)</f>
        <v>6282</v>
      </c>
      <c r="D107" s="7" t="str">
        <f aca="false">IF([2]IDENTITAS!D107="","",[2]IDENTITAS!D107)</f>
        <v>KHANIF MUKHLISIN</v>
      </c>
      <c r="E107" s="8" t="n">
        <v>8.6</v>
      </c>
      <c r="F107" s="8" t="n">
        <v>8</v>
      </c>
      <c r="G107" s="8" t="n">
        <v>8.75</v>
      </c>
      <c r="H107" s="9" t="n">
        <v>7</v>
      </c>
      <c r="I107" s="9" t="n">
        <f aca="false">SUM(E107:H107)</f>
        <v>32.35</v>
      </c>
    </row>
    <row r="108" customFormat="false" ht="12.75" hidden="false" customHeight="false" outlineLevel="0" collapsed="false">
      <c r="A108" s="5" t="n">
        <v>104</v>
      </c>
      <c r="B108" s="6" t="str">
        <f aca="false">IF([2]IDENTITAS!B108="","",[2]IDENTITAS!B108)</f>
        <v>19-032-104</v>
      </c>
      <c r="C108" s="6" t="str">
        <f aca="false">IF([2]IDENTITAS!C108="","",[2]IDENTITAS!C108)</f>
        <v>6283</v>
      </c>
      <c r="D108" s="7" t="str">
        <f aca="false">IF([2]IDENTITAS!D108="","",[2]IDENTITAS!D108)</f>
        <v>KHOSIM FADLI ROSYID</v>
      </c>
      <c r="E108" s="8" t="n">
        <v>8.2</v>
      </c>
      <c r="F108" s="8" t="n">
        <v>7.8</v>
      </c>
      <c r="G108" s="8" t="n">
        <v>8.5</v>
      </c>
      <c r="H108" s="9" t="n">
        <v>8.25</v>
      </c>
      <c r="I108" s="9" t="n">
        <f aca="false">SUM(E108:H108)</f>
        <v>32.75</v>
      </c>
    </row>
    <row r="109" customFormat="false" ht="12.75" hidden="false" customHeight="false" outlineLevel="0" collapsed="false">
      <c r="A109" s="5" t="n">
        <v>105</v>
      </c>
      <c r="B109" s="6" t="str">
        <f aca="false">IF([2]IDENTITAS!B109="","",[2]IDENTITAS!B109)</f>
        <v>19-032-105</v>
      </c>
      <c r="C109" s="6" t="str">
        <f aca="false">IF([2]IDENTITAS!C109="","",[2]IDENTITAS!C109)</f>
        <v>6284</v>
      </c>
      <c r="D109" s="7" t="str">
        <f aca="false">IF([2]IDENTITAS!D109="","",[2]IDENTITAS!D109)</f>
        <v>KRISTIN DINI CAHYANI</v>
      </c>
      <c r="E109" s="8" t="n">
        <v>7</v>
      </c>
      <c r="F109" s="8" t="n">
        <v>7.6</v>
      </c>
      <c r="G109" s="8" t="n">
        <v>8.25</v>
      </c>
      <c r="H109" s="9" t="n">
        <v>4.25</v>
      </c>
      <c r="I109" s="9" t="n">
        <f aca="false">SUM(E109:H109)</f>
        <v>27.1</v>
      </c>
    </row>
    <row r="110" customFormat="false" ht="12.75" hidden="false" customHeight="false" outlineLevel="0" collapsed="false">
      <c r="A110" s="5" t="n">
        <v>106</v>
      </c>
      <c r="B110" s="6" t="str">
        <f aca="false">IF([2]IDENTITAS!B110="","",[2]IDENTITAS!B110)</f>
        <v>19-032-106</v>
      </c>
      <c r="C110" s="6" t="str">
        <f aca="false">IF([2]IDENTITAS!C110="","",[2]IDENTITAS!C110)</f>
        <v>6285</v>
      </c>
      <c r="D110" s="7" t="str">
        <f aca="false">IF([2]IDENTITAS!D110="","",[2]IDENTITAS!D110)</f>
        <v>KUSNUL IKSAN SANUSI</v>
      </c>
      <c r="E110" s="8" t="n">
        <v>8.4</v>
      </c>
      <c r="F110" s="8" t="n">
        <v>8.4</v>
      </c>
      <c r="G110" s="8" t="n">
        <v>9</v>
      </c>
      <c r="H110" s="9" t="n">
        <v>8</v>
      </c>
      <c r="I110" s="9" t="n">
        <f aca="false">SUM(E110:H110)</f>
        <v>33.8</v>
      </c>
    </row>
    <row r="111" customFormat="false" ht="12.75" hidden="false" customHeight="false" outlineLevel="0" collapsed="false">
      <c r="A111" s="5" t="n">
        <v>107</v>
      </c>
      <c r="B111" s="6" t="str">
        <f aca="false">IF([2]IDENTITAS!B111="","",[2]IDENTITAS!B111)</f>
        <v>19-032-107</v>
      </c>
      <c r="C111" s="6" t="str">
        <f aca="false">IF([2]IDENTITAS!C111="","",[2]IDENTITAS!C111)</f>
        <v>6287</v>
      </c>
      <c r="D111" s="7" t="str">
        <f aca="false">IF([2]IDENTITAS!D111="","",[2]IDENTITAS!D111)</f>
        <v>LARASATI APRI KRISTIANI</v>
      </c>
      <c r="E111" s="8" t="n">
        <v>8.2</v>
      </c>
      <c r="F111" s="8" t="n">
        <v>7.2</v>
      </c>
      <c r="G111" s="8" t="n">
        <v>8.75</v>
      </c>
      <c r="H111" s="9" t="n">
        <v>8.5</v>
      </c>
      <c r="I111" s="9" t="n">
        <f aca="false">SUM(E111:H111)</f>
        <v>32.65</v>
      </c>
    </row>
    <row r="112" customFormat="false" ht="12.75" hidden="false" customHeight="false" outlineLevel="0" collapsed="false">
      <c r="A112" s="5" t="n">
        <v>108</v>
      </c>
      <c r="B112" s="6" t="str">
        <f aca="false">IF([2]IDENTITAS!B112="","",[2]IDENTITAS!B112)</f>
        <v>19-032-108</v>
      </c>
      <c r="C112" s="6" t="str">
        <f aca="false">IF([2]IDENTITAS!C112="","",[2]IDENTITAS!C112)</f>
        <v>6288</v>
      </c>
      <c r="D112" s="7" t="str">
        <f aca="false">IF([2]IDENTITAS!D112="","",[2]IDENTITAS!D112)</f>
        <v>LATIF ASAD BHINTARA</v>
      </c>
      <c r="E112" s="8" t="n">
        <v>8.8</v>
      </c>
      <c r="F112" s="8" t="n">
        <v>8.2</v>
      </c>
      <c r="G112" s="8" t="n">
        <v>8.5</v>
      </c>
      <c r="H112" s="9" t="n">
        <v>7.5</v>
      </c>
      <c r="I112" s="9" t="n">
        <f aca="false">SUM(E112:H112)</f>
        <v>33</v>
      </c>
    </row>
    <row r="113" customFormat="false" ht="12.75" hidden="false" customHeight="false" outlineLevel="0" collapsed="false">
      <c r="A113" s="5" t="n">
        <v>109</v>
      </c>
      <c r="B113" s="6" t="str">
        <f aca="false">IF([2]IDENTITAS!B113="","",[2]IDENTITAS!B113)</f>
        <v>19-032-109</v>
      </c>
      <c r="C113" s="6" t="str">
        <f aca="false">IF([2]IDENTITAS!C113="","",[2]IDENTITAS!C113)</f>
        <v>6290</v>
      </c>
      <c r="D113" s="7" t="str">
        <f aca="false">IF([2]IDENTITAS!D113="","",[2]IDENTITAS!D113)</f>
        <v>LINDA RISMAWATI</v>
      </c>
      <c r="E113" s="8" t="n">
        <v>7.8</v>
      </c>
      <c r="F113" s="8" t="n">
        <v>7.8</v>
      </c>
      <c r="G113" s="8" t="n">
        <v>8.25</v>
      </c>
      <c r="H113" s="9" t="n">
        <v>8.25</v>
      </c>
      <c r="I113" s="9" t="n">
        <f aca="false">SUM(E113:H113)</f>
        <v>32.1</v>
      </c>
    </row>
    <row r="114" customFormat="false" ht="12.75" hidden="false" customHeight="false" outlineLevel="0" collapsed="false">
      <c r="A114" s="5" t="n">
        <v>110</v>
      </c>
      <c r="B114" s="6" t="str">
        <f aca="false">IF([2]IDENTITAS!B114="","",[2]IDENTITAS!B114)</f>
        <v>19-032-110</v>
      </c>
      <c r="C114" s="6" t="str">
        <f aca="false">IF([2]IDENTITAS!C114="","",[2]IDENTITAS!C114)</f>
        <v>6291</v>
      </c>
      <c r="D114" s="7" t="str">
        <f aca="false">IF([2]IDENTITAS!D114="","",[2]IDENTITAS!D114)</f>
        <v>MAHMUD ARI SANTOSO</v>
      </c>
      <c r="E114" s="8" t="n">
        <v>8.8</v>
      </c>
      <c r="F114" s="8" t="n">
        <v>9.4</v>
      </c>
      <c r="G114" s="8" t="n">
        <v>8</v>
      </c>
      <c r="H114" s="9" t="n">
        <v>8.25</v>
      </c>
      <c r="I114" s="9" t="n">
        <f aca="false">SUM(E114:H114)</f>
        <v>34.45</v>
      </c>
    </row>
    <row r="115" customFormat="false" ht="12.75" hidden="false" customHeight="false" outlineLevel="0" collapsed="false">
      <c r="A115" s="5" t="n">
        <v>111</v>
      </c>
      <c r="B115" s="6" t="str">
        <f aca="false">IF([2]IDENTITAS!B115="","",[2]IDENTITAS!B115)</f>
        <v>19-032-111</v>
      </c>
      <c r="C115" s="6" t="str">
        <f aca="false">IF([2]IDENTITAS!C115="","",[2]IDENTITAS!C115)</f>
        <v>6292</v>
      </c>
      <c r="D115" s="7" t="str">
        <f aca="false">IF([2]IDENTITAS!D115="","",[2]IDENTITAS!D115)</f>
        <v>MEITA KURNIAWATI</v>
      </c>
      <c r="E115" s="8" t="n">
        <v>8.8</v>
      </c>
      <c r="F115" s="8" t="n">
        <v>7.8</v>
      </c>
      <c r="G115" s="8" t="n">
        <v>9</v>
      </c>
      <c r="H115" s="9" t="n">
        <v>7.75</v>
      </c>
      <c r="I115" s="9" t="n">
        <f aca="false">SUM(E115:H115)</f>
        <v>33.35</v>
      </c>
    </row>
    <row r="116" customFormat="false" ht="12.75" hidden="false" customHeight="false" outlineLevel="0" collapsed="false">
      <c r="A116" s="5" t="n">
        <v>112</v>
      </c>
      <c r="B116" s="6" t="str">
        <f aca="false">IF([2]IDENTITAS!B116="","",[2]IDENTITAS!B116)</f>
        <v>19-032-112</v>
      </c>
      <c r="C116" s="6" t="str">
        <f aca="false">IF([2]IDENTITAS!C116="","",[2]IDENTITAS!C116)</f>
        <v>6293</v>
      </c>
      <c r="D116" s="7" t="str">
        <f aca="false">IF([2]IDENTITAS!D116="","",[2]IDENTITAS!D116)</f>
        <v>MIRANTIKA ANGGREINI</v>
      </c>
      <c r="E116" s="8" t="n">
        <v>7.8</v>
      </c>
      <c r="F116" s="8" t="n">
        <v>7.4</v>
      </c>
      <c r="G116" s="8" t="n">
        <v>9</v>
      </c>
      <c r="H116" s="9" t="n">
        <v>8.25</v>
      </c>
      <c r="I116" s="9" t="n">
        <f aca="false">SUM(E116:H116)</f>
        <v>32.45</v>
      </c>
    </row>
    <row r="117" customFormat="false" ht="12.75" hidden="false" customHeight="false" outlineLevel="0" collapsed="false">
      <c r="A117" s="11" t="n">
        <v>113</v>
      </c>
      <c r="B117" s="12" t="str">
        <f aca="false">IF([2]IDENTITAS!B117="","",[2]IDENTITAS!B117)</f>
        <v>19-032-113</v>
      </c>
      <c r="C117" s="12" t="str">
        <f aca="false">IF([2]IDENTITAS!C117="","",[2]IDENTITAS!C117)</f>
        <v>6294</v>
      </c>
      <c r="D117" s="13" t="str">
        <f aca="false">IF([2]IDENTITAS!D117="","",[2]IDENTITAS!D117)</f>
        <v>MOCHAMMAD A'BIED ARIFIN</v>
      </c>
      <c r="E117" s="14" t="n">
        <v>7.2</v>
      </c>
      <c r="F117" s="14" t="n">
        <v>8</v>
      </c>
      <c r="G117" s="14" t="n">
        <v>9.25</v>
      </c>
      <c r="H117" s="15" t="n">
        <v>7.75</v>
      </c>
      <c r="I117" s="9" t="n">
        <f aca="false">SUM(E117:H117)</f>
        <v>32.2</v>
      </c>
    </row>
    <row r="118" customFormat="false" ht="12.75" hidden="false" customHeight="false" outlineLevel="0" collapsed="false">
      <c r="A118" s="5" t="n">
        <v>114</v>
      </c>
      <c r="B118" s="6" t="str">
        <f aca="false">IF([2]IDENTITAS!B118="","",[2]IDENTITAS!B118)</f>
        <v>19-032-114</v>
      </c>
      <c r="C118" s="6" t="str">
        <f aca="false">IF([2]IDENTITAS!C118="","",[2]IDENTITAS!C118)</f>
        <v>6296</v>
      </c>
      <c r="D118" s="7" t="str">
        <f aca="false">IF([2]IDENTITAS!D118="","",[2]IDENTITAS!D118)</f>
        <v>MUHAMAD NUR ASSALAM</v>
      </c>
      <c r="E118" s="8" t="n">
        <v>8.2</v>
      </c>
      <c r="F118" s="8" t="n">
        <v>8.8</v>
      </c>
      <c r="G118" s="8" t="n">
        <v>8.25</v>
      </c>
      <c r="H118" s="9" t="n">
        <v>8.5</v>
      </c>
      <c r="I118" s="9" t="n">
        <f aca="false">SUM(E118:H118)</f>
        <v>33.75</v>
      </c>
    </row>
    <row r="119" customFormat="false" ht="12.75" hidden="false" customHeight="false" outlineLevel="0" collapsed="false">
      <c r="A119" s="5" t="n">
        <v>115</v>
      </c>
      <c r="B119" s="6" t="str">
        <f aca="false">IF([2]IDENTITAS!B119="","",[2]IDENTITAS!B119)</f>
        <v>19-032-115</v>
      </c>
      <c r="C119" s="6" t="str">
        <f aca="false">IF([2]IDENTITAS!C119="","",[2]IDENTITAS!C119)</f>
        <v>6297</v>
      </c>
      <c r="D119" s="7" t="str">
        <f aca="false">IF([2]IDENTITAS!D119="","",[2]IDENTITAS!D119)</f>
        <v>MUHAMAD SYAMSID</v>
      </c>
      <c r="E119" s="8" t="n">
        <v>7.6</v>
      </c>
      <c r="F119" s="8" t="n">
        <v>8.2</v>
      </c>
      <c r="G119" s="8" t="n">
        <v>8</v>
      </c>
      <c r="H119" s="9" t="n">
        <v>8.5</v>
      </c>
      <c r="I119" s="9" t="n">
        <f aca="false">SUM(E119:H119)</f>
        <v>32.3</v>
      </c>
    </row>
    <row r="120" customFormat="false" ht="12.75" hidden="false" customHeight="false" outlineLevel="0" collapsed="false">
      <c r="A120" s="5" t="n">
        <v>116</v>
      </c>
      <c r="B120" s="6" t="str">
        <f aca="false">IF([2]IDENTITAS!B120="","",[2]IDENTITAS!B120)</f>
        <v>19-032-116</v>
      </c>
      <c r="C120" s="6" t="str">
        <f aca="false">IF([2]IDENTITAS!C120="","",[2]IDENTITAS!C120)</f>
        <v>6298</v>
      </c>
      <c r="D120" s="7" t="str">
        <f aca="false">IF([2]IDENTITAS!D120="","",[2]IDENTITAS!D120)</f>
        <v>MUHAMMAD NIZAR NAYARUDDIN</v>
      </c>
      <c r="E120" s="8" t="n">
        <v>8.6</v>
      </c>
      <c r="F120" s="8" t="n">
        <v>9.4</v>
      </c>
      <c r="G120" s="8" t="n">
        <v>8</v>
      </c>
      <c r="H120" s="9" t="n">
        <v>7.5</v>
      </c>
      <c r="I120" s="9" t="n">
        <f aca="false">SUM(E120:H120)</f>
        <v>33.5</v>
      </c>
    </row>
    <row r="121" customFormat="false" ht="12.75" hidden="false" customHeight="false" outlineLevel="0" collapsed="false">
      <c r="A121" s="5" t="n">
        <v>117</v>
      </c>
      <c r="B121" s="6" t="str">
        <f aca="false">IF([2]IDENTITAS!B121="","",[2]IDENTITAS!B121)</f>
        <v>19-032-117</v>
      </c>
      <c r="C121" s="6" t="str">
        <f aca="false">IF([2]IDENTITAS!C121="","",[2]IDENTITAS!C121)</f>
        <v>6299</v>
      </c>
      <c r="D121" s="7" t="str">
        <f aca="false">IF([2]IDENTITAS!D121="","",[2]IDENTITAS!D121)</f>
        <v>MURNI IKASARI</v>
      </c>
      <c r="E121" s="8" t="n">
        <v>8.2</v>
      </c>
      <c r="F121" s="8" t="n">
        <v>8.2</v>
      </c>
      <c r="G121" s="8" t="n">
        <v>8.75</v>
      </c>
      <c r="H121" s="9" t="n">
        <v>8</v>
      </c>
      <c r="I121" s="9" t="n">
        <f aca="false">SUM(E121:H121)</f>
        <v>33.15</v>
      </c>
    </row>
    <row r="122" customFormat="false" ht="12.75" hidden="false" customHeight="false" outlineLevel="0" collapsed="false">
      <c r="A122" s="5" t="n">
        <v>118</v>
      </c>
      <c r="B122" s="6" t="str">
        <f aca="false">IF([2]IDENTITAS!B122="","",[2]IDENTITAS!B122)</f>
        <v>19-032-118</v>
      </c>
      <c r="C122" s="6" t="str">
        <f aca="false">IF([2]IDENTITAS!C122="","",[2]IDENTITAS!C122)</f>
        <v>6300</v>
      </c>
      <c r="D122" s="7" t="str">
        <f aca="false">IF([2]IDENTITAS!D122="","",[2]IDENTITAS!D122)</f>
        <v>MUTIANA</v>
      </c>
      <c r="E122" s="8" t="n">
        <v>8</v>
      </c>
      <c r="F122" s="8" t="n">
        <v>8.6</v>
      </c>
      <c r="G122" s="8" t="n">
        <v>8</v>
      </c>
      <c r="H122" s="9" t="n">
        <v>8.5</v>
      </c>
      <c r="I122" s="9" t="n">
        <f aca="false">SUM(E122:H122)</f>
        <v>33.1</v>
      </c>
    </row>
    <row r="123" customFormat="false" ht="12.75" hidden="false" customHeight="false" outlineLevel="0" collapsed="false">
      <c r="A123" s="5" t="n">
        <v>119</v>
      </c>
      <c r="B123" s="6" t="str">
        <f aca="false">IF([2]IDENTITAS!B123="","",[2]IDENTITAS!B123)</f>
        <v>19-032-119</v>
      </c>
      <c r="C123" s="6" t="str">
        <f aca="false">IF([2]IDENTITAS!C123="","",[2]IDENTITAS!C123)</f>
        <v>6301</v>
      </c>
      <c r="D123" s="7" t="str">
        <f aca="false">IF([2]IDENTITAS!D123="","",[2]IDENTITAS!D123)</f>
        <v>NILA NASYROH LAELA</v>
      </c>
      <c r="E123" s="8" t="n">
        <v>8.2</v>
      </c>
      <c r="F123" s="8" t="n">
        <v>6.8</v>
      </c>
      <c r="G123" s="8" t="n">
        <v>8.5</v>
      </c>
      <c r="H123" s="9" t="n">
        <v>8.25</v>
      </c>
      <c r="I123" s="9" t="n">
        <f aca="false">SUM(E123:H123)</f>
        <v>31.75</v>
      </c>
    </row>
    <row r="124" customFormat="false" ht="12.75" hidden="false" customHeight="false" outlineLevel="0" collapsed="false">
      <c r="A124" s="5" t="n">
        <v>120</v>
      </c>
      <c r="B124" s="6" t="str">
        <f aca="false">IF([2]IDENTITAS!B124="","",[2]IDENTITAS!B124)</f>
        <v>19-032-120</v>
      </c>
      <c r="C124" s="6" t="str">
        <f aca="false">IF([2]IDENTITAS!C124="","",[2]IDENTITAS!C124)</f>
        <v>6302</v>
      </c>
      <c r="D124" s="7" t="str">
        <f aca="false">IF([2]IDENTITAS!D124="","",[2]IDENTITAS!D124)</f>
        <v>NUGROHO BUDI SANTOSO</v>
      </c>
      <c r="E124" s="8" t="n">
        <v>8.4</v>
      </c>
      <c r="F124" s="8" t="n">
        <v>8.2</v>
      </c>
      <c r="G124" s="8" t="n">
        <v>8.75</v>
      </c>
      <c r="H124" s="9" t="n">
        <v>7.75</v>
      </c>
      <c r="I124" s="9" t="n">
        <f aca="false">SUM(E124:H124)</f>
        <v>33.1</v>
      </c>
    </row>
    <row r="125" customFormat="false" ht="12.75" hidden="false" customHeight="false" outlineLevel="0" collapsed="false">
      <c r="A125" s="5" t="n">
        <v>121</v>
      </c>
      <c r="B125" s="6" t="str">
        <f aca="false">IF([2]IDENTITAS!B125="","",[2]IDENTITAS!B125)</f>
        <v>19-032-121</v>
      </c>
      <c r="C125" s="6" t="str">
        <f aca="false">IF([2]IDENTITAS!C125="","",[2]IDENTITAS!C125)</f>
        <v>6303</v>
      </c>
      <c r="D125" s="7" t="str">
        <f aca="false">IF([2]IDENTITAS!D125="","",[2]IDENTITAS!D125)</f>
        <v>NUGROHO WISNU SUSANTO</v>
      </c>
      <c r="E125" s="8" t="n">
        <v>8</v>
      </c>
      <c r="F125" s="8" t="n">
        <v>8.2</v>
      </c>
      <c r="G125" s="8" t="n">
        <v>9.25</v>
      </c>
      <c r="H125" s="9" t="n">
        <v>7.5</v>
      </c>
      <c r="I125" s="9" t="n">
        <f aca="false">SUM(E125:H125)</f>
        <v>32.95</v>
      </c>
    </row>
    <row r="126" customFormat="false" ht="12.75" hidden="false" customHeight="false" outlineLevel="0" collapsed="false">
      <c r="A126" s="11" t="n">
        <v>122</v>
      </c>
      <c r="B126" s="12" t="str">
        <f aca="false">IF([2]IDENTITAS!B126="","",[2]IDENTITAS!B126)</f>
        <v>19-032-122</v>
      </c>
      <c r="C126" s="12" t="str">
        <f aca="false">IF([2]IDENTITAS!C126="","",[2]IDENTITAS!C126)</f>
        <v>6304</v>
      </c>
      <c r="D126" s="13" t="str">
        <f aca="false">IF([2]IDENTITAS!D126="","",[2]IDENTITAS!D126)</f>
        <v>NUR ADNAN  HABIBI</v>
      </c>
      <c r="E126" s="14" t="n">
        <v>6.8</v>
      </c>
      <c r="F126" s="14" t="n">
        <v>6.4</v>
      </c>
      <c r="G126" s="14" t="n">
        <v>6.5</v>
      </c>
      <c r="H126" s="15" t="n">
        <v>6.25</v>
      </c>
      <c r="I126" s="9" t="n">
        <f aca="false">SUM(E126:H126)</f>
        <v>25.95</v>
      </c>
    </row>
    <row r="127" customFormat="false" ht="12.75" hidden="false" customHeight="false" outlineLevel="0" collapsed="false">
      <c r="A127" s="5" t="n">
        <v>123</v>
      </c>
      <c r="B127" s="6" t="str">
        <f aca="false">IF([2]IDENTITAS!B127="","",[2]IDENTITAS!B127)</f>
        <v>19-032-123</v>
      </c>
      <c r="C127" s="6" t="str">
        <f aca="false">IF([2]IDENTITAS!C127="","",[2]IDENTITAS!C127)</f>
        <v>6305</v>
      </c>
      <c r="D127" s="7" t="str">
        <f aca="false">IF([2]IDENTITAS!D127="","",[2]IDENTITAS!D127)</f>
        <v>NUR VITA DAMAYANTI</v>
      </c>
      <c r="E127" s="8" t="n">
        <v>7</v>
      </c>
      <c r="F127" s="8" t="n">
        <v>6.2</v>
      </c>
      <c r="G127" s="8" t="n">
        <v>9.25</v>
      </c>
      <c r="H127" s="9" t="n">
        <v>6.25</v>
      </c>
      <c r="I127" s="9" t="n">
        <f aca="false">SUM(E127:H127)</f>
        <v>28.7</v>
      </c>
    </row>
    <row r="128" customFormat="false" ht="12.75" hidden="false" customHeight="false" outlineLevel="0" collapsed="false">
      <c r="A128" s="5" t="n">
        <v>124</v>
      </c>
      <c r="B128" s="6" t="str">
        <f aca="false">IF([2]IDENTITAS!B128="","",[2]IDENTITAS!B128)</f>
        <v>19-032-124</v>
      </c>
      <c r="C128" s="6" t="str">
        <f aca="false">IF([2]IDENTITAS!C128="","",[2]IDENTITAS!C128)</f>
        <v>6306</v>
      </c>
      <c r="D128" s="7" t="str">
        <f aca="false">IF([2]IDENTITAS!D128="","",[2]IDENTITAS!D128)</f>
        <v>NURI HIDAYATI</v>
      </c>
      <c r="E128" s="8" t="n">
        <v>8.2</v>
      </c>
      <c r="F128" s="8" t="n">
        <v>6.4</v>
      </c>
      <c r="G128" s="8" t="n">
        <v>8.5</v>
      </c>
      <c r="H128" s="9" t="n">
        <v>8.25</v>
      </c>
      <c r="I128" s="9" t="n">
        <f aca="false">SUM(E128:H128)</f>
        <v>31.35</v>
      </c>
    </row>
    <row r="129" customFormat="false" ht="12.75" hidden="false" customHeight="false" outlineLevel="0" collapsed="false">
      <c r="A129" s="5" t="n">
        <v>125</v>
      </c>
      <c r="B129" s="6" t="str">
        <f aca="false">IF([2]IDENTITAS!B129="","",[2]IDENTITAS!B129)</f>
        <v>19-032-125</v>
      </c>
      <c r="C129" s="6" t="str">
        <f aca="false">IF([2]IDENTITAS!C129="","",[2]IDENTITAS!C129)</f>
        <v>6307</v>
      </c>
      <c r="D129" s="7" t="str">
        <f aca="false">IF([2]IDENTITAS!D129="","",[2]IDENTITAS!D129)</f>
        <v>NURSIDA ALFIAH KURNIAWATI</v>
      </c>
      <c r="E129" s="8" t="n">
        <v>8</v>
      </c>
      <c r="F129" s="8" t="n">
        <v>7.6</v>
      </c>
      <c r="G129" s="8" t="n">
        <v>9.25</v>
      </c>
      <c r="H129" s="9" t="n">
        <v>7.25</v>
      </c>
      <c r="I129" s="9" t="n">
        <f aca="false">SUM(E129:H129)</f>
        <v>32.1</v>
      </c>
    </row>
    <row r="130" customFormat="false" ht="12.75" hidden="false" customHeight="false" outlineLevel="0" collapsed="false">
      <c r="A130" s="5" t="n">
        <v>126</v>
      </c>
      <c r="B130" s="6" t="str">
        <f aca="false">IF([2]IDENTITAS!B130="","",[2]IDENTITAS!B130)</f>
        <v>19-032-126</v>
      </c>
      <c r="C130" s="6" t="str">
        <f aca="false">IF([2]IDENTITAS!C130="","",[2]IDENTITAS!C130)</f>
        <v>6308</v>
      </c>
      <c r="D130" s="7" t="str">
        <f aca="false">IF([2]IDENTITAS!D130="","",[2]IDENTITAS!D130)</f>
        <v>OKTARINA NITA PRATIWI</v>
      </c>
      <c r="E130" s="8" t="n">
        <v>7.2</v>
      </c>
      <c r="F130" s="8" t="n">
        <v>8.6</v>
      </c>
      <c r="G130" s="8" t="n">
        <v>7.75</v>
      </c>
      <c r="H130" s="9" t="n">
        <v>8.25</v>
      </c>
      <c r="I130" s="9" t="n">
        <f aca="false">SUM(E130:H130)</f>
        <v>31.8</v>
      </c>
    </row>
    <row r="131" customFormat="false" ht="12.75" hidden="false" customHeight="false" outlineLevel="0" collapsed="false">
      <c r="A131" s="5" t="n">
        <v>127</v>
      </c>
      <c r="B131" s="6" t="str">
        <f aca="false">IF([2]IDENTITAS!B131="","",[2]IDENTITAS!B131)</f>
        <v>19-032-127</v>
      </c>
      <c r="C131" s="6" t="str">
        <f aca="false">IF([2]IDENTITAS!C131="","",[2]IDENTITAS!C131)</f>
        <v>6309</v>
      </c>
      <c r="D131" s="7" t="str">
        <f aca="false">IF([2]IDENTITAS!D131="","",[2]IDENTITAS!D131)</f>
        <v>OKTAVIA EKA DININGSIH</v>
      </c>
      <c r="E131" s="8" t="n">
        <v>6.4</v>
      </c>
      <c r="F131" s="8" t="n">
        <v>4.4</v>
      </c>
      <c r="G131" s="8" t="n">
        <v>7.75</v>
      </c>
      <c r="H131" s="9" t="n">
        <v>7.25</v>
      </c>
      <c r="I131" s="9" t="n">
        <f aca="false">SUM(E131:H131)</f>
        <v>25.8</v>
      </c>
    </row>
    <row r="132" customFormat="false" ht="12.75" hidden="false" customHeight="false" outlineLevel="0" collapsed="false">
      <c r="A132" s="5" t="n">
        <v>128</v>
      </c>
      <c r="B132" s="6" t="str">
        <f aca="false">IF([2]IDENTITAS!B132="","",[2]IDENTITAS!B132)</f>
        <v>19-032-128</v>
      </c>
      <c r="C132" s="6" t="str">
        <f aca="false">IF([2]IDENTITAS!C132="","",[2]IDENTITAS!C132)</f>
        <v>6310</v>
      </c>
      <c r="D132" s="7" t="str">
        <f aca="false">IF([2]IDENTITAS!D132="","",[2]IDENTITAS!D132)</f>
        <v>PANDU EKO PANGESTI</v>
      </c>
      <c r="E132" s="8" t="n">
        <v>8.4</v>
      </c>
      <c r="F132" s="8" t="n">
        <v>6.6</v>
      </c>
      <c r="G132" s="8" t="n">
        <v>6.75</v>
      </c>
      <c r="H132" s="9" t="n">
        <v>5.75</v>
      </c>
      <c r="I132" s="9" t="n">
        <f aca="false">SUM(E132:H132)</f>
        <v>27.5</v>
      </c>
    </row>
    <row r="133" customFormat="false" ht="12.75" hidden="false" customHeight="false" outlineLevel="0" collapsed="false">
      <c r="A133" s="5" t="n">
        <v>129</v>
      </c>
      <c r="B133" s="6" t="str">
        <f aca="false">IF([2]IDENTITAS!B133="","",[2]IDENTITAS!B133)</f>
        <v>19-032-129</v>
      </c>
      <c r="C133" s="6" t="str">
        <f aca="false">IF([2]IDENTITAS!C133="","",[2]IDENTITAS!C133)</f>
        <v>6311</v>
      </c>
      <c r="D133" s="7" t="str">
        <f aca="false">IF([2]IDENTITAS!D133="","",[2]IDENTITAS!D133)</f>
        <v>PRADANA RAKA KURNIAWAN</v>
      </c>
      <c r="E133" s="8" t="n">
        <v>7.2</v>
      </c>
      <c r="F133" s="8" t="n">
        <v>5.8</v>
      </c>
      <c r="G133" s="8" t="n">
        <v>8.75</v>
      </c>
      <c r="H133" s="9" t="n">
        <v>7</v>
      </c>
      <c r="I133" s="9" t="n">
        <f aca="false">SUM(E133:H133)</f>
        <v>28.75</v>
      </c>
    </row>
    <row r="134" customFormat="false" ht="12.75" hidden="false" customHeight="false" outlineLevel="0" collapsed="false">
      <c r="A134" s="5" t="n">
        <v>130</v>
      </c>
      <c r="B134" s="6" t="str">
        <f aca="false">IF([2]IDENTITAS!B134="","",[2]IDENTITAS!B134)</f>
        <v>19-032-130</v>
      </c>
      <c r="C134" s="6" t="str">
        <f aca="false">IF([2]IDENTITAS!C134="","",[2]IDENTITAS!C134)</f>
        <v>6312</v>
      </c>
      <c r="D134" s="7" t="str">
        <f aca="false">IF([2]IDENTITAS!D134="","",[2]IDENTITAS!D134)</f>
        <v>PRAMADIA GATRA RAMADHON</v>
      </c>
      <c r="E134" s="8" t="n">
        <v>7.8</v>
      </c>
      <c r="F134" s="8" t="n">
        <v>6.2</v>
      </c>
      <c r="G134" s="8" t="n">
        <v>5.5</v>
      </c>
      <c r="H134" s="9" t="n">
        <v>7.5</v>
      </c>
      <c r="I134" s="9" t="n">
        <f aca="false">SUM(E134:H134)</f>
        <v>27</v>
      </c>
    </row>
    <row r="135" customFormat="false" ht="12.75" hidden="false" customHeight="false" outlineLevel="0" collapsed="false">
      <c r="A135" s="5" t="n">
        <v>131</v>
      </c>
      <c r="B135" s="6" t="str">
        <f aca="false">IF([2]IDENTITAS!B135="","",[2]IDENTITAS!B135)</f>
        <v>19-032-131</v>
      </c>
      <c r="C135" s="6" t="str">
        <f aca="false">IF([2]IDENTITAS!C135="","",[2]IDENTITAS!C135)</f>
        <v>6313</v>
      </c>
      <c r="D135" s="7" t="str">
        <f aca="false">IF([2]IDENTITAS!D135="","",[2]IDENTITAS!D135)</f>
        <v>PRANSISCA AJENG ARISMA PUTRI</v>
      </c>
      <c r="E135" s="8" t="n">
        <v>8.8</v>
      </c>
      <c r="F135" s="8" t="n">
        <v>6</v>
      </c>
      <c r="G135" s="8" t="n">
        <v>9.25</v>
      </c>
      <c r="H135" s="9" t="n">
        <v>7.5</v>
      </c>
      <c r="I135" s="9" t="n">
        <f aca="false">SUM(E135:H135)</f>
        <v>31.55</v>
      </c>
    </row>
    <row r="136" customFormat="false" ht="12.75" hidden="false" customHeight="false" outlineLevel="0" collapsed="false">
      <c r="A136" s="5" t="n">
        <v>132</v>
      </c>
      <c r="B136" s="6" t="str">
        <f aca="false">IF([2]IDENTITAS!B136="","",[2]IDENTITAS!B136)</f>
        <v>19-032-132</v>
      </c>
      <c r="C136" s="6" t="str">
        <f aca="false">IF([2]IDENTITAS!C136="","",[2]IDENTITAS!C136)</f>
        <v>6314</v>
      </c>
      <c r="D136" s="7" t="str">
        <f aca="false">IF([2]IDENTITAS!D136="","",[2]IDENTITAS!D136)</f>
        <v>PRITA DWIYANI</v>
      </c>
      <c r="E136" s="8" t="n">
        <v>8.4</v>
      </c>
      <c r="F136" s="8" t="n">
        <v>8.8</v>
      </c>
      <c r="G136" s="8" t="n">
        <v>8</v>
      </c>
      <c r="H136" s="9" t="n">
        <v>8</v>
      </c>
      <c r="I136" s="9" t="n">
        <f aca="false">SUM(E136:H136)</f>
        <v>33.2</v>
      </c>
    </row>
    <row r="137" customFormat="false" ht="12.75" hidden="false" customHeight="false" outlineLevel="0" collapsed="false">
      <c r="A137" s="5" t="n">
        <v>133</v>
      </c>
      <c r="B137" s="6" t="str">
        <f aca="false">IF([2]IDENTITAS!B137="","",[2]IDENTITAS!B137)</f>
        <v>19-032-133</v>
      </c>
      <c r="C137" s="6" t="str">
        <f aca="false">IF([2]IDENTITAS!C137="","",[2]IDENTITAS!C137)</f>
        <v>6315</v>
      </c>
      <c r="D137" s="7" t="str">
        <f aca="false">IF([2]IDENTITAS!D137="","",[2]IDENTITAS!D137)</f>
        <v>PUJI RAHAYU</v>
      </c>
      <c r="E137" s="8" t="n">
        <v>7.2</v>
      </c>
      <c r="F137" s="8" t="n">
        <v>7.6</v>
      </c>
      <c r="G137" s="8" t="n">
        <v>9.25</v>
      </c>
      <c r="H137" s="9" t="n">
        <v>8</v>
      </c>
      <c r="I137" s="9" t="n">
        <f aca="false">SUM(E137:H137)</f>
        <v>32.05</v>
      </c>
    </row>
    <row r="138" customFormat="false" ht="12.75" hidden="false" customHeight="false" outlineLevel="0" collapsed="false">
      <c r="A138" s="5" t="n">
        <v>134</v>
      </c>
      <c r="B138" s="6" t="str">
        <f aca="false">IF([2]IDENTITAS!B138="","",[2]IDENTITAS!B138)</f>
        <v>19-032-134</v>
      </c>
      <c r="C138" s="6" t="str">
        <f aca="false">IF([2]IDENTITAS!C138="","",[2]IDENTITAS!C138)</f>
        <v>6316</v>
      </c>
      <c r="D138" s="7" t="str">
        <f aca="false">IF([2]IDENTITAS!D138="","",[2]IDENTITAS!D138)</f>
        <v>PURI RETNO MUTIAH</v>
      </c>
      <c r="E138" s="8" t="n">
        <v>8</v>
      </c>
      <c r="F138" s="8" t="n">
        <v>8.2</v>
      </c>
      <c r="G138" s="8" t="n">
        <v>8.5</v>
      </c>
      <c r="H138" s="9" t="n">
        <v>8</v>
      </c>
      <c r="I138" s="9" t="n">
        <f aca="false">SUM(E138:H138)</f>
        <v>32.7</v>
      </c>
    </row>
    <row r="139" customFormat="false" ht="12.75" hidden="false" customHeight="false" outlineLevel="0" collapsed="false">
      <c r="A139" s="5" t="n">
        <v>135</v>
      </c>
      <c r="B139" s="6" t="str">
        <f aca="false">IF([2]IDENTITAS!B139="","",[2]IDENTITAS!B139)</f>
        <v>19-032-135</v>
      </c>
      <c r="C139" s="6" t="str">
        <f aca="false">IF([2]IDENTITAS!C139="","",[2]IDENTITAS!C139)</f>
        <v>6317</v>
      </c>
      <c r="D139" s="7" t="str">
        <f aca="false">IF([2]IDENTITAS!D139="","",[2]IDENTITAS!D139)</f>
        <v>PUTRI RAHAYUNINGSIH</v>
      </c>
      <c r="E139" s="8" t="n">
        <v>6.8</v>
      </c>
      <c r="F139" s="8" t="n">
        <v>7.8</v>
      </c>
      <c r="G139" s="8" t="n">
        <v>9.75</v>
      </c>
      <c r="H139" s="9" t="n">
        <v>8.25</v>
      </c>
      <c r="I139" s="9" t="n">
        <f aca="false">SUM(E139:H139)</f>
        <v>32.6</v>
      </c>
    </row>
    <row r="140" customFormat="false" ht="12.75" hidden="false" customHeight="false" outlineLevel="0" collapsed="false">
      <c r="A140" s="5" t="n">
        <v>136</v>
      </c>
      <c r="B140" s="6" t="str">
        <f aca="false">IF([2]IDENTITAS!B140="","",[2]IDENTITAS!B140)</f>
        <v>19-032-136</v>
      </c>
      <c r="C140" s="6" t="str">
        <f aca="false">IF([2]IDENTITAS!C140="","",[2]IDENTITAS!C140)</f>
        <v>6318</v>
      </c>
      <c r="D140" s="7" t="str">
        <f aca="false">IF([2]IDENTITAS!D140="","",[2]IDENTITAS!D140)</f>
        <v>PUTUT KRISTIYANTO</v>
      </c>
      <c r="E140" s="8" t="n">
        <v>8</v>
      </c>
      <c r="F140" s="8" t="n">
        <v>6</v>
      </c>
      <c r="G140" s="8" t="n">
        <v>6.75</v>
      </c>
      <c r="H140" s="9" t="n">
        <v>7</v>
      </c>
      <c r="I140" s="9" t="n">
        <f aca="false">SUM(E140:H140)</f>
        <v>27.75</v>
      </c>
    </row>
    <row r="141" customFormat="false" ht="12.75" hidden="false" customHeight="false" outlineLevel="0" collapsed="false">
      <c r="A141" s="5" t="n">
        <v>137</v>
      </c>
      <c r="B141" s="6" t="str">
        <f aca="false">IF([2]IDENTITAS!B141="","",[2]IDENTITAS!B141)</f>
        <v>19-032-137</v>
      </c>
      <c r="C141" s="6" t="str">
        <f aca="false">IF([2]IDENTITAS!C141="","",[2]IDENTITAS!C141)</f>
        <v>6320</v>
      </c>
      <c r="D141" s="7" t="str">
        <f aca="false">IF([2]IDENTITAS!D141="","",[2]IDENTITAS!D141)</f>
        <v>R.S DWI KUNCORO AJI</v>
      </c>
      <c r="E141" s="8" t="n">
        <v>7.2</v>
      </c>
      <c r="F141" s="8" t="n">
        <v>8.8</v>
      </c>
      <c r="G141" s="8" t="n">
        <v>9</v>
      </c>
      <c r="H141" s="9" t="n">
        <v>9</v>
      </c>
      <c r="I141" s="9" t="n">
        <f aca="false">SUM(E141:H141)</f>
        <v>34</v>
      </c>
    </row>
    <row r="142" customFormat="false" ht="12.75" hidden="false" customHeight="false" outlineLevel="0" collapsed="false">
      <c r="A142" s="5" t="n">
        <v>138</v>
      </c>
      <c r="B142" s="6" t="str">
        <f aca="false">IF([2]IDENTITAS!B142="","",[2]IDENTITAS!B142)</f>
        <v>19-032-138</v>
      </c>
      <c r="C142" s="6" t="str">
        <f aca="false">IF([2]IDENTITAS!C142="","",[2]IDENTITAS!C142)</f>
        <v>6321</v>
      </c>
      <c r="D142" s="7" t="str">
        <f aca="false">IF([2]IDENTITAS!D142="","",[2]IDENTITAS!D142)</f>
        <v>RAFITA ANGGRAINI </v>
      </c>
      <c r="E142" s="8" t="n">
        <v>7.6</v>
      </c>
      <c r="F142" s="8" t="n">
        <v>6.4</v>
      </c>
      <c r="G142" s="8" t="n">
        <v>6.25</v>
      </c>
      <c r="H142" s="9" t="n">
        <v>8.25</v>
      </c>
      <c r="I142" s="9" t="n">
        <f aca="false">SUM(E142:H142)</f>
        <v>28.5</v>
      </c>
    </row>
    <row r="143" customFormat="false" ht="12.75" hidden="false" customHeight="false" outlineLevel="0" collapsed="false">
      <c r="A143" s="5" t="n">
        <v>139</v>
      </c>
      <c r="B143" s="6" t="str">
        <f aca="false">IF([2]IDENTITAS!B143="","",[2]IDENTITAS!B143)</f>
        <v>19-032-139</v>
      </c>
      <c r="C143" s="6" t="str">
        <f aca="false">IF([2]IDENTITAS!C143="","",[2]IDENTITAS!C143)</f>
        <v>6322</v>
      </c>
      <c r="D143" s="7" t="str">
        <f aca="false">IF([2]IDENTITAS!D143="","",[2]IDENTITAS!D143)</f>
        <v>RAHAYU DINA FITRIANI</v>
      </c>
      <c r="E143" s="8" t="n">
        <v>7.6</v>
      </c>
      <c r="F143" s="8" t="n">
        <v>8</v>
      </c>
      <c r="G143" s="8" t="n">
        <v>9.25</v>
      </c>
      <c r="H143" s="9" t="n">
        <v>8</v>
      </c>
      <c r="I143" s="9" t="n">
        <f aca="false">SUM(E143:H143)</f>
        <v>32.85</v>
      </c>
    </row>
    <row r="144" customFormat="false" ht="12.75" hidden="false" customHeight="false" outlineLevel="0" collapsed="false">
      <c r="A144" s="5" t="n">
        <v>140</v>
      </c>
      <c r="B144" s="6" t="str">
        <f aca="false">IF([2]IDENTITAS!B144="","",[2]IDENTITAS!B144)</f>
        <v>19-032-140</v>
      </c>
      <c r="C144" s="6" t="str">
        <f aca="false">IF([2]IDENTITAS!C144="","",[2]IDENTITAS!C144)</f>
        <v>6323</v>
      </c>
      <c r="D144" s="7" t="str">
        <f aca="false">IF([2]IDENTITAS!D144="","",[2]IDENTITAS!D144)</f>
        <v>RAHMAT ADI JATMIKO</v>
      </c>
      <c r="E144" s="8" t="n">
        <v>6.8</v>
      </c>
      <c r="F144" s="8" t="n">
        <v>5.8</v>
      </c>
      <c r="G144" s="8" t="n">
        <v>5.75</v>
      </c>
      <c r="H144" s="9" t="n">
        <v>6.75</v>
      </c>
      <c r="I144" s="9" t="n">
        <f aca="false">SUM(E144:H144)</f>
        <v>25.1</v>
      </c>
    </row>
    <row r="145" customFormat="false" ht="12.75" hidden="false" customHeight="false" outlineLevel="0" collapsed="false">
      <c r="A145" s="5" t="n">
        <v>141</v>
      </c>
      <c r="B145" s="6" t="str">
        <f aca="false">IF([2]IDENTITAS!B145="","",[2]IDENTITAS!B145)</f>
        <v>19-032-141</v>
      </c>
      <c r="C145" s="6" t="str">
        <f aca="false">IF([2]IDENTITAS!C145="","",[2]IDENTITAS!C145)</f>
        <v>6324</v>
      </c>
      <c r="D145" s="7" t="str">
        <f aca="false">IF([2]IDENTITAS!D145="","",[2]IDENTITAS!D145)</f>
        <v>RAHMAT FATONI</v>
      </c>
      <c r="E145" s="8" t="n">
        <v>7</v>
      </c>
      <c r="F145" s="8" t="n">
        <v>9</v>
      </c>
      <c r="G145" s="8" t="n">
        <v>8.25</v>
      </c>
      <c r="H145" s="9" t="n">
        <v>9</v>
      </c>
      <c r="I145" s="9" t="n">
        <f aca="false">SUM(E145:H145)</f>
        <v>33.25</v>
      </c>
    </row>
    <row r="146" customFormat="false" ht="12.75" hidden="false" customHeight="false" outlineLevel="0" collapsed="false">
      <c r="A146" s="5" t="n">
        <v>142</v>
      </c>
      <c r="B146" s="6" t="str">
        <f aca="false">IF([2]IDENTITAS!B146="","",[2]IDENTITAS!B146)</f>
        <v>19-032-142</v>
      </c>
      <c r="C146" s="6" t="str">
        <f aca="false">IF([2]IDENTITAS!C146="","",[2]IDENTITAS!C146)</f>
        <v>6325</v>
      </c>
      <c r="D146" s="7" t="str">
        <f aca="false">IF([2]IDENTITAS!D146="","",[2]IDENTITAS!D146)</f>
        <v>RAIS SUDIN</v>
      </c>
      <c r="E146" s="8" t="n">
        <v>8.2</v>
      </c>
      <c r="F146" s="8" t="n">
        <v>8</v>
      </c>
      <c r="G146" s="8" t="n">
        <v>7.5</v>
      </c>
      <c r="H146" s="9" t="n">
        <v>8</v>
      </c>
      <c r="I146" s="9" t="n">
        <f aca="false">SUM(E146:H146)</f>
        <v>31.7</v>
      </c>
    </row>
    <row r="147" customFormat="false" ht="12.75" hidden="false" customHeight="false" outlineLevel="0" collapsed="false">
      <c r="A147" s="5" t="n">
        <v>143</v>
      </c>
      <c r="B147" s="16" t="str">
        <f aca="false">IF([2]IDENTITAS!B147="","",[2]IDENTITAS!B147)</f>
        <v>19-032-143</v>
      </c>
      <c r="C147" s="16" t="str">
        <f aca="false">IF([2]IDENTITAS!C147="","",[2]IDENTITAS!C147)</f>
        <v>6326</v>
      </c>
      <c r="D147" s="17" t="str">
        <f aca="false">IF([2]IDENTITAS!D147="","",[2]IDENTITAS!D147)</f>
        <v>RATNA WIDYASTUTI</v>
      </c>
      <c r="E147" s="18" t="n">
        <v>6</v>
      </c>
      <c r="F147" s="18" t="n">
        <v>7.4</v>
      </c>
      <c r="G147" s="18" t="n">
        <v>8.75</v>
      </c>
      <c r="H147" s="19" t="n">
        <v>6.75</v>
      </c>
      <c r="I147" s="9" t="n">
        <f aca="false">SUM(E147:H147)</f>
        <v>28.9</v>
      </c>
    </row>
    <row r="148" customFormat="false" ht="12.75" hidden="false" customHeight="false" outlineLevel="0" collapsed="false">
      <c r="A148" s="5" t="n">
        <v>144</v>
      </c>
      <c r="B148" s="6" t="str">
        <f aca="false">IF([2]IDENTITAS!B148="","",[2]IDENTITAS!B148)</f>
        <v>19-032-144</v>
      </c>
      <c r="C148" s="6" t="str">
        <f aca="false">IF([2]IDENTITAS!C148="","",[2]IDENTITAS!C148)</f>
        <v>6327</v>
      </c>
      <c r="D148" s="7" t="str">
        <f aca="false">IF([2]IDENTITAS!D148="","",[2]IDENTITAS!D148)</f>
        <v>RETNO KUSUMANINGRUM</v>
      </c>
      <c r="E148" s="8" t="n">
        <v>8</v>
      </c>
      <c r="F148" s="8" t="n">
        <v>5.6</v>
      </c>
      <c r="G148" s="8" t="n">
        <v>7</v>
      </c>
      <c r="H148" s="9" t="n">
        <v>7.5</v>
      </c>
      <c r="I148" s="9" t="n">
        <f aca="false">SUM(E148:H148)</f>
        <v>28.1</v>
      </c>
    </row>
    <row r="149" customFormat="false" ht="12.75" hidden="false" customHeight="false" outlineLevel="0" collapsed="false">
      <c r="A149" s="5" t="n">
        <v>145</v>
      </c>
      <c r="B149" s="6" t="str">
        <f aca="false">IF([2]IDENTITAS!B149="","",[2]IDENTITAS!B149)</f>
        <v>19-032-145</v>
      </c>
      <c r="C149" s="6" t="str">
        <f aca="false">IF([2]IDENTITAS!C149="","",[2]IDENTITAS!C149)</f>
        <v>6328</v>
      </c>
      <c r="D149" s="7" t="str">
        <f aca="false">IF([2]IDENTITAS!D149="","",[2]IDENTITAS!D149)</f>
        <v>RETNO TRI RAHAYU</v>
      </c>
      <c r="E149" s="8" t="n">
        <v>8.2</v>
      </c>
      <c r="F149" s="8" t="n">
        <v>8.6</v>
      </c>
      <c r="G149" s="8" t="n">
        <v>8.25</v>
      </c>
      <c r="H149" s="9" t="n">
        <v>7.25</v>
      </c>
      <c r="I149" s="9" t="n">
        <f aca="false">SUM(E149:H149)</f>
        <v>32.3</v>
      </c>
    </row>
    <row r="150" customFormat="false" ht="12.75" hidden="false" customHeight="false" outlineLevel="0" collapsed="false">
      <c r="A150" s="5" t="n">
        <v>146</v>
      </c>
      <c r="B150" s="6" t="str">
        <f aca="false">IF([2]IDENTITAS!B150="","",[2]IDENTITAS!B150)</f>
        <v>19-032-146</v>
      </c>
      <c r="C150" s="6" t="str">
        <f aca="false">IF([2]IDENTITAS!C150="","",[2]IDENTITAS!C150)</f>
        <v>6329</v>
      </c>
      <c r="D150" s="7" t="str">
        <f aca="false">IF([2]IDENTITAS!D150="","",[2]IDENTITAS!D150)</f>
        <v>RICKY ADITYA ROFIQA WARDANA</v>
      </c>
      <c r="E150" s="8" t="n">
        <v>7.4</v>
      </c>
      <c r="F150" s="8" t="n">
        <v>7</v>
      </c>
      <c r="G150" s="8" t="n">
        <v>7</v>
      </c>
      <c r="H150" s="9" t="n">
        <v>7.75</v>
      </c>
      <c r="I150" s="9" t="n">
        <f aca="false">SUM(E150:H150)</f>
        <v>29.15</v>
      </c>
    </row>
    <row r="151" customFormat="false" ht="12.75" hidden="false" customHeight="false" outlineLevel="0" collapsed="false">
      <c r="A151" s="5" t="n">
        <v>147</v>
      </c>
      <c r="B151" s="6" t="str">
        <f aca="false">IF([2]IDENTITAS!B151="","",[2]IDENTITAS!B151)</f>
        <v>19-032-147</v>
      </c>
      <c r="C151" s="6" t="str">
        <f aca="false">IF([2]IDENTITAS!C151="","",[2]IDENTITAS!C151)</f>
        <v>6330</v>
      </c>
      <c r="D151" s="7" t="str">
        <f aca="false">IF([2]IDENTITAS!D151="","",[2]IDENTITAS!D151)</f>
        <v>RICO WISMANA PUTRA</v>
      </c>
      <c r="E151" s="8" t="n">
        <v>7.6</v>
      </c>
      <c r="F151" s="8" t="n">
        <v>8</v>
      </c>
      <c r="G151" s="8" t="n">
        <v>8.5</v>
      </c>
      <c r="H151" s="9" t="n">
        <v>7.5</v>
      </c>
      <c r="I151" s="9" t="n">
        <f aca="false">SUM(E151:H151)</f>
        <v>31.6</v>
      </c>
    </row>
    <row r="152" customFormat="false" ht="12.75" hidden="false" customHeight="false" outlineLevel="0" collapsed="false">
      <c r="A152" s="5" t="n">
        <v>148</v>
      </c>
      <c r="B152" s="6" t="str">
        <f aca="false">IF([2]IDENTITAS!B152="","",[2]IDENTITAS!B152)</f>
        <v>19-032-148</v>
      </c>
      <c r="C152" s="6" t="str">
        <f aca="false">IF([2]IDENTITAS!C152="","",[2]IDENTITAS!C152)</f>
        <v>6331</v>
      </c>
      <c r="D152" s="7" t="str">
        <f aca="false">IF([2]IDENTITAS!D152="","",[2]IDENTITAS!D152)</f>
        <v>RIDANDY YUDITYA VIA MUKTI</v>
      </c>
      <c r="E152" s="8" t="n">
        <v>7.4</v>
      </c>
      <c r="F152" s="8" t="n">
        <v>7.2</v>
      </c>
      <c r="G152" s="8" t="n">
        <v>8</v>
      </c>
      <c r="H152" s="9" t="n">
        <v>8.25</v>
      </c>
      <c r="I152" s="9" t="n">
        <f aca="false">SUM(E152:H152)</f>
        <v>30.85</v>
      </c>
    </row>
    <row r="153" customFormat="false" ht="12.75" hidden="false" customHeight="false" outlineLevel="0" collapsed="false">
      <c r="A153" s="5" t="n">
        <v>149</v>
      </c>
      <c r="B153" s="6" t="str">
        <f aca="false">IF([2]IDENTITAS!B153="","",[2]IDENTITAS!B153)</f>
        <v>19-032-149</v>
      </c>
      <c r="C153" s="6" t="str">
        <f aca="false">IF([2]IDENTITAS!C153="","",[2]IDENTITAS!C153)</f>
        <v>6332</v>
      </c>
      <c r="D153" s="7" t="str">
        <f aca="false">IF([2]IDENTITAS!D153="","",[2]IDENTITAS!D153)</f>
        <v>RIFKI AHMAD FAUZI</v>
      </c>
      <c r="E153" s="8" t="n">
        <v>7.6</v>
      </c>
      <c r="F153" s="8" t="n">
        <v>8.4</v>
      </c>
      <c r="G153" s="8" t="n">
        <v>8.75</v>
      </c>
      <c r="H153" s="9" t="n">
        <v>7</v>
      </c>
      <c r="I153" s="9" t="n">
        <f aca="false">SUM(E153:H153)</f>
        <v>31.75</v>
      </c>
    </row>
    <row r="154" customFormat="false" ht="12.75" hidden="false" customHeight="false" outlineLevel="0" collapsed="false">
      <c r="A154" s="5" t="n">
        <v>150</v>
      </c>
      <c r="B154" s="6" t="str">
        <f aca="false">IF([2]IDENTITAS!B154="","",[2]IDENTITAS!B154)</f>
        <v>19-032-150</v>
      </c>
      <c r="C154" s="6" t="str">
        <f aca="false">IF([2]IDENTITAS!C154="","",[2]IDENTITAS!C154)</f>
        <v>6333</v>
      </c>
      <c r="D154" s="7" t="str">
        <f aca="false">IF([2]IDENTITAS!D154="","",[2]IDENTITAS!D154)</f>
        <v>RILO PAMBUDI </v>
      </c>
      <c r="E154" s="8" t="n">
        <v>8</v>
      </c>
      <c r="F154" s="8" t="n">
        <v>7.6</v>
      </c>
      <c r="G154" s="8" t="n">
        <v>9.25</v>
      </c>
      <c r="H154" s="9" t="n">
        <v>8.5</v>
      </c>
      <c r="I154" s="9" t="n">
        <f aca="false">SUM(E154:H154)</f>
        <v>33.35</v>
      </c>
    </row>
    <row r="155" customFormat="false" ht="12.75" hidden="false" customHeight="false" outlineLevel="0" collapsed="false">
      <c r="A155" s="5" t="n">
        <v>151</v>
      </c>
      <c r="B155" s="6" t="str">
        <f aca="false">IF([2]IDENTITAS!B155="","",[2]IDENTITAS!B155)</f>
        <v>19-032-151</v>
      </c>
      <c r="C155" s="6" t="str">
        <f aca="false">IF([2]IDENTITAS!C155="","",[2]IDENTITAS!C155)</f>
        <v>6334</v>
      </c>
      <c r="D155" s="7" t="str">
        <f aca="false">IF([2]IDENTITAS!D155="","",[2]IDENTITAS!D155)</f>
        <v>RINO DWIJAYANTO</v>
      </c>
      <c r="E155" s="8" t="n">
        <v>7.6</v>
      </c>
      <c r="F155" s="8" t="n">
        <v>7.8</v>
      </c>
      <c r="G155" s="8" t="n">
        <v>8.25</v>
      </c>
      <c r="H155" s="9" t="n">
        <v>6.5</v>
      </c>
      <c r="I155" s="9" t="n">
        <f aca="false">SUM(E155:H155)</f>
        <v>30.15</v>
      </c>
    </row>
    <row r="156" customFormat="false" ht="12.75" hidden="false" customHeight="false" outlineLevel="0" collapsed="false">
      <c r="A156" s="5" t="n">
        <v>152</v>
      </c>
      <c r="B156" s="6" t="str">
        <f aca="false">IF([2]IDENTITAS!B156="","",[2]IDENTITAS!B156)</f>
        <v>19-032-152</v>
      </c>
      <c r="C156" s="6" t="str">
        <f aca="false">IF([2]IDENTITAS!C156="","",[2]IDENTITAS!C156)</f>
        <v>6335</v>
      </c>
      <c r="D156" s="7" t="str">
        <f aca="false">IF([2]IDENTITAS!D156="","",[2]IDENTITAS!D156)</f>
        <v>RISTA MANDASARI</v>
      </c>
      <c r="E156" s="8" t="n">
        <v>8.6</v>
      </c>
      <c r="F156" s="8" t="n">
        <v>7</v>
      </c>
      <c r="G156" s="8" t="n">
        <v>8.25</v>
      </c>
      <c r="H156" s="9" t="n">
        <v>8.5</v>
      </c>
      <c r="I156" s="9" t="n">
        <f aca="false">SUM(E156:H156)</f>
        <v>32.35</v>
      </c>
    </row>
    <row r="157" customFormat="false" ht="12.75" hidden="false" customHeight="false" outlineLevel="0" collapsed="false">
      <c r="A157" s="5" t="n">
        <v>153</v>
      </c>
      <c r="B157" s="6" t="str">
        <f aca="false">IF([2]IDENTITAS!B157="","",[2]IDENTITAS!B157)</f>
        <v>19-032-153</v>
      </c>
      <c r="C157" s="6" t="str">
        <f aca="false">IF([2]IDENTITAS!C157="","",[2]IDENTITAS!C157)</f>
        <v>6336</v>
      </c>
      <c r="D157" s="7" t="str">
        <f aca="false">IF([2]IDENTITAS!D157="","",[2]IDENTITAS!D157)</f>
        <v>RIZKI SETIAWAN</v>
      </c>
      <c r="E157" s="8" t="n">
        <v>7.6</v>
      </c>
      <c r="F157" s="8" t="n">
        <v>6.8</v>
      </c>
      <c r="G157" s="8" t="n">
        <v>7</v>
      </c>
      <c r="H157" s="9" t="n">
        <v>7</v>
      </c>
      <c r="I157" s="9" t="n">
        <f aca="false">SUM(E157:H157)</f>
        <v>28.4</v>
      </c>
    </row>
    <row r="158" customFormat="false" ht="12.75" hidden="false" customHeight="false" outlineLevel="0" collapsed="false">
      <c r="A158" s="5" t="n">
        <v>154</v>
      </c>
      <c r="B158" s="6" t="str">
        <f aca="false">IF([2]IDENTITAS!B158="","",[2]IDENTITAS!B158)</f>
        <v>19-032-154</v>
      </c>
      <c r="C158" s="6" t="str">
        <f aca="false">IF([2]IDENTITAS!C158="","",[2]IDENTITAS!C158)</f>
        <v>6337</v>
      </c>
      <c r="D158" s="7" t="str">
        <f aca="false">IF([2]IDENTITAS!D158="","",[2]IDENTITAS!D158)</f>
        <v>ROMI DWI PRASETYO</v>
      </c>
      <c r="E158" s="8" t="n">
        <v>6.2</v>
      </c>
      <c r="F158" s="8" t="n">
        <v>7</v>
      </c>
      <c r="G158" s="8" t="n">
        <v>6.5</v>
      </c>
      <c r="H158" s="9" t="n">
        <v>7.5</v>
      </c>
      <c r="I158" s="9" t="n">
        <f aca="false">SUM(E158:H158)</f>
        <v>27.2</v>
      </c>
    </row>
    <row r="159" customFormat="false" ht="12.75" hidden="false" customHeight="false" outlineLevel="0" collapsed="false">
      <c r="A159" s="5" t="n">
        <v>155</v>
      </c>
      <c r="B159" s="6" t="str">
        <f aca="false">IF([2]IDENTITAS!B159="","",[2]IDENTITAS!B159)</f>
        <v>19-032-155</v>
      </c>
      <c r="C159" s="6" t="str">
        <f aca="false">IF([2]IDENTITAS!C159="","",[2]IDENTITAS!C159)</f>
        <v>6338</v>
      </c>
      <c r="D159" s="7" t="str">
        <f aca="false">IF([2]IDENTITAS!D159="","",[2]IDENTITAS!D159)</f>
        <v>RUSTIKA WULANDARI</v>
      </c>
      <c r="E159" s="8" t="n">
        <v>7.8</v>
      </c>
      <c r="F159" s="8" t="n">
        <v>8.2</v>
      </c>
      <c r="G159" s="8" t="n">
        <v>8.75</v>
      </c>
      <c r="H159" s="9" t="n">
        <v>7.75</v>
      </c>
      <c r="I159" s="9" t="n">
        <f aca="false">SUM(E159:H159)</f>
        <v>32.5</v>
      </c>
    </row>
    <row r="160" customFormat="false" ht="12.75" hidden="false" customHeight="false" outlineLevel="0" collapsed="false">
      <c r="A160" s="5" t="n">
        <v>156</v>
      </c>
      <c r="B160" s="6" t="str">
        <f aca="false">IF([2]IDENTITAS!B160="","",[2]IDENTITAS!B160)</f>
        <v>19-032-156</v>
      </c>
      <c r="C160" s="6" t="str">
        <f aca="false">IF([2]IDENTITAS!C160="","",[2]IDENTITAS!C160)</f>
        <v>6339</v>
      </c>
      <c r="D160" s="7" t="str">
        <f aca="false">IF([2]IDENTITAS!D160="","",[2]IDENTITAS!D160)</f>
        <v>ROVIANTO WIBOWO</v>
      </c>
      <c r="E160" s="8" t="n">
        <v>9.2</v>
      </c>
      <c r="F160" s="8" t="n">
        <v>8.8</v>
      </c>
      <c r="G160" s="8" t="n">
        <v>9</v>
      </c>
      <c r="H160" s="9" t="n">
        <v>8.5</v>
      </c>
      <c r="I160" s="9" t="n">
        <f aca="false">SUM(E160:H160)</f>
        <v>35.5</v>
      </c>
    </row>
    <row r="161" customFormat="false" ht="12.75" hidden="false" customHeight="false" outlineLevel="0" collapsed="false">
      <c r="A161" s="5" t="n">
        <v>157</v>
      </c>
      <c r="B161" s="6" t="str">
        <f aca="false">IF([2]IDENTITAS!B161="","",[2]IDENTITAS!B161)</f>
        <v>19-032-157</v>
      </c>
      <c r="C161" s="6" t="str">
        <f aca="false">IF([2]IDENTITAS!C161="","",[2]IDENTITAS!C161)</f>
        <v>6340</v>
      </c>
      <c r="D161" s="7" t="str">
        <f aca="false">IF([2]IDENTITAS!D161="","",[2]IDENTITAS!D161)</f>
        <v>SANTI LESTARI</v>
      </c>
      <c r="E161" s="8" t="n">
        <v>5.6</v>
      </c>
      <c r="F161" s="8" t="n">
        <v>7.4</v>
      </c>
      <c r="G161" s="8" t="n">
        <v>6.75</v>
      </c>
      <c r="H161" s="9" t="n">
        <v>8</v>
      </c>
      <c r="I161" s="9" t="n">
        <f aca="false">SUM(E161:H161)</f>
        <v>27.75</v>
      </c>
    </row>
    <row r="162" customFormat="false" ht="12.75" hidden="false" customHeight="false" outlineLevel="0" collapsed="false">
      <c r="A162" s="5" t="n">
        <v>158</v>
      </c>
      <c r="B162" s="6" t="str">
        <f aca="false">IF([2]IDENTITAS!B162="","",[2]IDENTITAS!B162)</f>
        <v>19-032-158</v>
      </c>
      <c r="C162" s="6" t="str">
        <f aca="false">IF([2]IDENTITAS!C162="","",[2]IDENTITAS!C162)</f>
        <v>6341</v>
      </c>
      <c r="D162" s="7" t="str">
        <f aca="false">IF([2]IDENTITAS!D162="","",[2]IDENTITAS!D162)</f>
        <v>SELI INTAN PERMATA</v>
      </c>
      <c r="E162" s="8" t="n">
        <v>7.4</v>
      </c>
      <c r="F162" s="8" t="n">
        <v>6.4</v>
      </c>
      <c r="G162" s="8" t="n">
        <v>7.25</v>
      </c>
      <c r="H162" s="9" t="n">
        <v>7.5</v>
      </c>
      <c r="I162" s="9" t="n">
        <f aca="false">SUM(E162:H162)</f>
        <v>28.55</v>
      </c>
    </row>
    <row r="163" customFormat="false" ht="12.75" hidden="false" customHeight="false" outlineLevel="0" collapsed="false">
      <c r="A163" s="5" t="n">
        <v>159</v>
      </c>
      <c r="B163" s="6" t="str">
        <f aca="false">IF([2]IDENTITAS!B163="","",[2]IDENTITAS!B163)</f>
        <v>19-032-159</v>
      </c>
      <c r="C163" s="6" t="str">
        <f aca="false">IF([2]IDENTITAS!C163="","",[2]IDENTITAS!C163)</f>
        <v>6342</v>
      </c>
      <c r="D163" s="7" t="str">
        <f aca="false">IF([2]IDENTITAS!D163="","",[2]IDENTITAS!D163)</f>
        <v>SHINTA APRIANA</v>
      </c>
      <c r="E163" s="8" t="n">
        <v>7.4</v>
      </c>
      <c r="F163" s="8" t="n">
        <v>8.6</v>
      </c>
      <c r="G163" s="8" t="n">
        <v>7.75</v>
      </c>
      <c r="H163" s="9" t="n">
        <v>7.5</v>
      </c>
      <c r="I163" s="9" t="n">
        <f aca="false">SUM(E163:H163)</f>
        <v>31.25</v>
      </c>
    </row>
    <row r="164" customFormat="false" ht="12.75" hidden="false" customHeight="false" outlineLevel="0" collapsed="false">
      <c r="A164" s="5" t="n">
        <v>160</v>
      </c>
      <c r="B164" s="6" t="str">
        <f aca="false">IF([2]IDENTITAS!B164="","",[2]IDENTITAS!B164)</f>
        <v>19-032-160</v>
      </c>
      <c r="C164" s="6" t="str">
        <f aca="false">IF([2]IDENTITAS!C164="","",[2]IDENTITAS!C164)</f>
        <v>6343</v>
      </c>
      <c r="D164" s="7" t="str">
        <f aca="false">IF([2]IDENTITAS!D164="","",[2]IDENTITAS!D164)</f>
        <v>SIGIT NOVIANTO</v>
      </c>
      <c r="E164" s="8" t="n">
        <v>7.4</v>
      </c>
      <c r="F164" s="8" t="n">
        <v>5.6</v>
      </c>
      <c r="G164" s="8" t="n">
        <v>6.5</v>
      </c>
      <c r="H164" s="9" t="n">
        <v>7.75</v>
      </c>
      <c r="I164" s="9" t="n">
        <f aca="false">SUM(E164:H164)</f>
        <v>27.25</v>
      </c>
    </row>
    <row r="165" customFormat="false" ht="12.75" hidden="false" customHeight="false" outlineLevel="0" collapsed="false">
      <c r="A165" s="5" t="n">
        <v>161</v>
      </c>
      <c r="B165" s="6" t="str">
        <f aca="false">IF([2]IDENTITAS!B165="","",[2]IDENTITAS!B165)</f>
        <v>19-032-161</v>
      </c>
      <c r="C165" s="6" t="str">
        <f aca="false">IF([2]IDENTITAS!C165="","",[2]IDENTITAS!C165)</f>
        <v>6344</v>
      </c>
      <c r="D165" s="7" t="str">
        <f aca="false">IF([2]IDENTITAS!D165="","",[2]IDENTITAS!D165)</f>
        <v>SISKA GIMINDASARI ARIESKA</v>
      </c>
      <c r="E165" s="8" t="n">
        <v>8.6</v>
      </c>
      <c r="F165" s="8" t="n">
        <v>7.8</v>
      </c>
      <c r="G165" s="8" t="n">
        <v>8.75</v>
      </c>
      <c r="H165" s="9" t="n">
        <v>5</v>
      </c>
      <c r="I165" s="9" t="n">
        <f aca="false">SUM(E165:H165)</f>
        <v>30.15</v>
      </c>
    </row>
    <row r="166" customFormat="false" ht="12.75" hidden="false" customHeight="false" outlineLevel="0" collapsed="false">
      <c r="A166" s="5" t="n">
        <v>162</v>
      </c>
      <c r="B166" s="6" t="str">
        <f aca="false">IF([2]IDENTITAS!B166="","",[2]IDENTITAS!B166)</f>
        <v>19-032-162</v>
      </c>
      <c r="C166" s="6" t="str">
        <f aca="false">IF([2]IDENTITAS!C166="","",[2]IDENTITAS!C166)</f>
        <v>6345</v>
      </c>
      <c r="D166" s="7" t="str">
        <f aca="false">IF([2]IDENTITAS!D166="","",[2]IDENTITAS!D166)</f>
        <v>SISKA MARSELIANA</v>
      </c>
      <c r="E166" s="8" t="n">
        <v>7</v>
      </c>
      <c r="F166" s="8" t="n">
        <v>9.2</v>
      </c>
      <c r="G166" s="8" t="n">
        <v>8.75</v>
      </c>
      <c r="H166" s="9" t="n">
        <v>7.5</v>
      </c>
      <c r="I166" s="9" t="n">
        <f aca="false">SUM(E166:H166)</f>
        <v>32.45</v>
      </c>
    </row>
    <row r="167" customFormat="false" ht="12.75" hidden="false" customHeight="false" outlineLevel="0" collapsed="false">
      <c r="A167" s="5" t="n">
        <v>163</v>
      </c>
      <c r="B167" s="6" t="str">
        <f aca="false">IF([2]IDENTITAS!B167="","",[2]IDENTITAS!B167)</f>
        <v>19-032-163</v>
      </c>
      <c r="C167" s="6" t="str">
        <f aca="false">IF([2]IDENTITAS!C167="","",[2]IDENTITAS!C167)</f>
        <v>6346</v>
      </c>
      <c r="D167" s="7" t="str">
        <f aca="false">IF([2]IDENTITAS!D167="","",[2]IDENTITAS!D167)</f>
        <v>SITI RAMADHANI</v>
      </c>
      <c r="E167" s="8" t="n">
        <v>7.6</v>
      </c>
      <c r="F167" s="8" t="n">
        <v>7</v>
      </c>
      <c r="G167" s="8" t="n">
        <v>8.75</v>
      </c>
      <c r="H167" s="9" t="n">
        <v>6</v>
      </c>
      <c r="I167" s="9" t="n">
        <f aca="false">SUM(E167:H167)</f>
        <v>29.35</v>
      </c>
    </row>
    <row r="168" customFormat="false" ht="12.75" hidden="false" customHeight="false" outlineLevel="0" collapsed="false">
      <c r="A168" s="5" t="n">
        <v>164</v>
      </c>
      <c r="B168" s="6" t="str">
        <f aca="false">IF([2]IDENTITAS!B168="","",[2]IDENTITAS!B168)</f>
        <v>19-032-164</v>
      </c>
      <c r="C168" s="6" t="str">
        <f aca="false">IF([2]IDENTITAS!C168="","",[2]IDENTITAS!C168)</f>
        <v>6347</v>
      </c>
      <c r="D168" s="7" t="str">
        <f aca="false">IF([2]IDENTITAS!D168="","",[2]IDENTITAS!D168)</f>
        <v>SUSANTI DILIANA PUTRI</v>
      </c>
      <c r="E168" s="8" t="n">
        <v>9.2</v>
      </c>
      <c r="F168" s="8" t="n">
        <v>7.8</v>
      </c>
      <c r="G168" s="8" t="n">
        <v>8.75</v>
      </c>
      <c r="H168" s="9" t="n">
        <v>8.75</v>
      </c>
      <c r="I168" s="9" t="n">
        <f aca="false">SUM(E168:H168)</f>
        <v>34.5</v>
      </c>
    </row>
    <row r="169" customFormat="false" ht="12.75" hidden="false" customHeight="false" outlineLevel="0" collapsed="false">
      <c r="A169" s="5" t="n">
        <v>165</v>
      </c>
      <c r="B169" s="6" t="str">
        <f aca="false">IF([2]IDENTITAS!B169="","",[2]IDENTITAS!B169)</f>
        <v>19-032-165</v>
      </c>
      <c r="C169" s="6" t="str">
        <f aca="false">IF([2]IDENTITAS!C169="","",[2]IDENTITAS!C169)</f>
        <v>6348</v>
      </c>
      <c r="D169" s="7" t="str">
        <f aca="false">IF([2]IDENTITAS!D169="","",[2]IDENTITAS!D169)</f>
        <v>SUYATNO</v>
      </c>
      <c r="E169" s="8" t="n">
        <v>7.4</v>
      </c>
      <c r="F169" s="8" t="n">
        <v>6.8</v>
      </c>
      <c r="G169" s="8" t="n">
        <v>8.5</v>
      </c>
      <c r="H169" s="9" t="n">
        <v>5</v>
      </c>
      <c r="I169" s="9" t="n">
        <f aca="false">SUM(E169:H169)</f>
        <v>27.7</v>
      </c>
    </row>
    <row r="170" customFormat="false" ht="12.75" hidden="false" customHeight="false" outlineLevel="0" collapsed="false">
      <c r="A170" s="5" t="n">
        <v>166</v>
      </c>
      <c r="B170" s="6" t="str">
        <f aca="false">IF([2]IDENTITAS!B170="","",[2]IDENTITAS!B170)</f>
        <v>19-032-166</v>
      </c>
      <c r="C170" s="6" t="str">
        <f aca="false">IF([2]IDENTITAS!C170="","",[2]IDENTITAS!C170)</f>
        <v>6349</v>
      </c>
      <c r="D170" s="7" t="str">
        <f aca="false">IF([2]IDENTITAS!D170="","",[2]IDENTITAS!D170)</f>
        <v>SYAHRUL FITRIANTO</v>
      </c>
      <c r="E170" s="8" t="n">
        <v>8.4</v>
      </c>
      <c r="F170" s="8" t="n">
        <v>8.4</v>
      </c>
      <c r="G170" s="8" t="n">
        <v>8.75</v>
      </c>
      <c r="H170" s="9" t="n">
        <v>7.5</v>
      </c>
      <c r="I170" s="9" t="n">
        <f aca="false">SUM(E170:H170)</f>
        <v>33.05</v>
      </c>
    </row>
    <row r="171" customFormat="false" ht="12.75" hidden="false" customHeight="false" outlineLevel="0" collapsed="false">
      <c r="A171" s="5" t="n">
        <v>167</v>
      </c>
      <c r="B171" s="6" t="str">
        <f aca="false">IF([2]IDENTITAS!B171="","",[2]IDENTITAS!B171)</f>
        <v>19-032-167</v>
      </c>
      <c r="C171" s="6" t="str">
        <f aca="false">IF([2]IDENTITAS!C171="","",[2]IDENTITAS!C171)</f>
        <v>6350</v>
      </c>
      <c r="D171" s="7" t="str">
        <f aca="false">IF([2]IDENTITAS!D171="","",[2]IDENTITAS!D171)</f>
        <v>TEGUH BANGUN RIYANTO</v>
      </c>
      <c r="E171" s="8" t="n">
        <v>5.4</v>
      </c>
      <c r="F171" s="8" t="n">
        <v>6.8</v>
      </c>
      <c r="G171" s="8" t="n">
        <v>8.75</v>
      </c>
      <c r="H171" s="9" t="n">
        <v>5.25</v>
      </c>
      <c r="I171" s="9" t="n">
        <f aca="false">SUM(E171:H171)</f>
        <v>26.2</v>
      </c>
    </row>
    <row r="172" customFormat="false" ht="12.75" hidden="false" customHeight="false" outlineLevel="0" collapsed="false">
      <c r="A172" s="5" t="n">
        <v>168</v>
      </c>
      <c r="B172" s="6" t="str">
        <f aca="false">IF([2]IDENTITAS!B172="","",[2]IDENTITAS!B172)</f>
        <v>19-032-168</v>
      </c>
      <c r="C172" s="6" t="str">
        <f aca="false">IF([2]IDENTITAS!C172="","",[2]IDENTITAS!C172)</f>
        <v>6351</v>
      </c>
      <c r="D172" s="7" t="str">
        <f aca="false">IF([2]IDENTITAS!D172="","",[2]IDENTITAS!D172)</f>
        <v>TITIN MULIYA DEWI</v>
      </c>
      <c r="E172" s="8" t="n">
        <v>7.8</v>
      </c>
      <c r="F172" s="8" t="n">
        <v>8.8</v>
      </c>
      <c r="G172" s="8" t="n">
        <v>8.75</v>
      </c>
      <c r="H172" s="9" t="n">
        <v>9.5</v>
      </c>
      <c r="I172" s="9" t="n">
        <f aca="false">SUM(E172:H172)</f>
        <v>34.85</v>
      </c>
    </row>
    <row r="173" customFormat="false" ht="12.75" hidden="false" customHeight="false" outlineLevel="0" collapsed="false">
      <c r="A173" s="5" t="n">
        <v>169</v>
      </c>
      <c r="B173" s="6" t="str">
        <f aca="false">IF([2]IDENTITAS!B173="","",[2]IDENTITAS!B173)</f>
        <v>19-032-169</v>
      </c>
      <c r="C173" s="6" t="str">
        <f aca="false">IF([2]IDENTITAS!C173="","",[2]IDENTITAS!C173)</f>
        <v>6352</v>
      </c>
      <c r="D173" s="7" t="str">
        <f aca="false">IF([2]IDENTITAS!D173="","",[2]IDENTITAS!D173)</f>
        <v>TONI ANDRIAS HERMAWAN</v>
      </c>
      <c r="E173" s="8" t="n">
        <v>5.6</v>
      </c>
      <c r="F173" s="8" t="n">
        <v>7.8</v>
      </c>
      <c r="G173" s="8" t="n">
        <v>8.5</v>
      </c>
      <c r="H173" s="9" t="n">
        <v>5.25</v>
      </c>
      <c r="I173" s="9" t="n">
        <f aca="false">SUM(E173:H173)</f>
        <v>27.15</v>
      </c>
    </row>
    <row r="174" customFormat="false" ht="12.75" hidden="false" customHeight="false" outlineLevel="0" collapsed="false">
      <c r="A174" s="11" t="n">
        <v>170</v>
      </c>
      <c r="B174" s="12" t="str">
        <f aca="false">IF([2]IDENTITAS!B174="","",[2]IDENTITAS!B174)</f>
        <v>19-032-170</v>
      </c>
      <c r="C174" s="12" t="str">
        <f aca="false">IF([2]IDENTITAS!C174="","",[2]IDENTITAS!C174)</f>
        <v>6353</v>
      </c>
      <c r="D174" s="13" t="str">
        <f aca="false">IF([2]IDENTITAS!D174="","",[2]IDENTITAS!D174)</f>
        <v>TOSYANI</v>
      </c>
      <c r="E174" s="14" t="n">
        <v>8.4</v>
      </c>
      <c r="F174" s="14" t="n">
        <v>9.4</v>
      </c>
      <c r="G174" s="14" t="n">
        <v>8.75</v>
      </c>
      <c r="H174" s="15" t="n">
        <v>8.25</v>
      </c>
      <c r="I174" s="19" t="n">
        <f aca="false">SUM(E174:H174)</f>
        <v>34.8</v>
      </c>
    </row>
    <row r="175" customFormat="false" ht="12.75" hidden="false" customHeight="false" outlineLevel="0" collapsed="false">
      <c r="A175" s="5" t="n">
        <v>171</v>
      </c>
      <c r="B175" s="6" t="str">
        <f aca="false">IF([2]IDENTITAS!B175="","",[2]IDENTITAS!B175)</f>
        <v>19-032-171</v>
      </c>
      <c r="C175" s="6" t="str">
        <f aca="false">IF([2]IDENTITAS!C175="","",[2]IDENTITAS!C175)</f>
        <v>6354</v>
      </c>
      <c r="D175" s="7" t="str">
        <f aca="false">IF([2]IDENTITAS!D175="","",[2]IDENTITAS!D175)</f>
        <v>TRI AGUNG BAWONO</v>
      </c>
      <c r="E175" s="8" t="n">
        <v>7.4</v>
      </c>
      <c r="F175" s="8" t="n">
        <v>7.4</v>
      </c>
      <c r="G175" s="8" t="n">
        <v>8.25</v>
      </c>
      <c r="H175" s="9" t="n">
        <v>5.75</v>
      </c>
      <c r="I175" s="19" t="n">
        <f aca="false">SUM(E175:H175)</f>
        <v>28.8</v>
      </c>
    </row>
    <row r="176" customFormat="false" ht="12.75" hidden="false" customHeight="false" outlineLevel="0" collapsed="false">
      <c r="A176" s="5" t="n">
        <v>172</v>
      </c>
      <c r="B176" s="6" t="str">
        <f aca="false">IF([2]IDENTITAS!B176="","",[2]IDENTITAS!B176)</f>
        <v>19-032-172</v>
      </c>
      <c r="C176" s="6" t="str">
        <f aca="false">IF([2]IDENTITAS!C176="","",[2]IDENTITAS!C176)</f>
        <v>6355</v>
      </c>
      <c r="D176" s="7" t="str">
        <f aca="false">IF([2]IDENTITAS!D176="","",[2]IDENTITAS!D176)</f>
        <v>TRIYONO</v>
      </c>
      <c r="E176" s="8" t="n">
        <v>7.8</v>
      </c>
      <c r="F176" s="8" t="n">
        <v>7.8</v>
      </c>
      <c r="G176" s="8" t="n">
        <v>8.75</v>
      </c>
      <c r="H176" s="9" t="n">
        <v>9.25</v>
      </c>
      <c r="I176" s="19" t="n">
        <f aca="false">SUM(E176:H176)</f>
        <v>33.6</v>
      </c>
    </row>
    <row r="177" customFormat="false" ht="12.75" hidden="false" customHeight="false" outlineLevel="0" collapsed="false">
      <c r="A177" s="5" t="n">
        <v>173</v>
      </c>
      <c r="B177" s="6" t="str">
        <f aca="false">IF([2]IDENTITAS!B177="","",[2]IDENTITAS!B177)</f>
        <v>19-032-173</v>
      </c>
      <c r="C177" s="6" t="str">
        <f aca="false">IF([2]IDENTITAS!C177="","",[2]IDENTITAS!C177)</f>
        <v>6356</v>
      </c>
      <c r="D177" s="7" t="str">
        <f aca="false">IF([2]IDENTITAS!D177="","",[2]IDENTITAS!D177)</f>
        <v>UBAID KHOIRI</v>
      </c>
      <c r="E177" s="8" t="n">
        <v>7.4</v>
      </c>
      <c r="F177" s="8" t="n">
        <v>7</v>
      </c>
      <c r="G177" s="8" t="n">
        <v>8.25</v>
      </c>
      <c r="H177" s="9" t="n">
        <v>5.75</v>
      </c>
      <c r="I177" s="19" t="n">
        <f aca="false">SUM(E177:H177)</f>
        <v>28.4</v>
      </c>
    </row>
    <row r="178" customFormat="false" ht="12.75" hidden="false" customHeight="false" outlineLevel="0" collapsed="false">
      <c r="A178" s="5" t="n">
        <v>174</v>
      </c>
      <c r="B178" s="6" t="str">
        <f aca="false">IF([2]IDENTITAS!B178="","",[2]IDENTITAS!B178)</f>
        <v>19-032-174</v>
      </c>
      <c r="C178" s="6" t="str">
        <f aca="false">IF([2]IDENTITAS!C178="","",[2]IDENTITAS!C178)</f>
        <v>6357</v>
      </c>
      <c r="D178" s="7" t="str">
        <f aca="false">IF([2]IDENTITAS!D178="","",[2]IDENTITAS!D178)</f>
        <v>UNGGUL WIDIANTO</v>
      </c>
      <c r="E178" s="8" t="n">
        <v>9.2</v>
      </c>
      <c r="F178" s="8" t="n">
        <v>9.2</v>
      </c>
      <c r="G178" s="8" t="n">
        <v>8.75</v>
      </c>
      <c r="H178" s="9" t="n">
        <v>9.75</v>
      </c>
      <c r="I178" s="19" t="n">
        <f aca="false">SUM(E178:H178)</f>
        <v>36.9</v>
      </c>
    </row>
    <row r="179" customFormat="false" ht="12.75" hidden="false" customHeight="false" outlineLevel="0" collapsed="false">
      <c r="A179" s="5" t="n">
        <v>175</v>
      </c>
      <c r="B179" s="6" t="str">
        <f aca="false">IF([2]IDENTITAS!B179="","",[2]IDENTITAS!B179)</f>
        <v>19-032-175</v>
      </c>
      <c r="C179" s="6" t="str">
        <f aca="false">IF([2]IDENTITAS!C179="","",[2]IDENTITAS!C179)</f>
        <v>6358</v>
      </c>
      <c r="D179" s="7" t="str">
        <f aca="false">IF([2]IDENTITAS!D179="","",[2]IDENTITAS!D179)</f>
        <v>VETIY FATIMAH</v>
      </c>
      <c r="E179" s="8" t="n">
        <v>5.8</v>
      </c>
      <c r="F179" s="8" t="n">
        <v>8.2</v>
      </c>
      <c r="G179" s="8" t="n">
        <v>9</v>
      </c>
      <c r="H179" s="9" t="n">
        <v>7.25</v>
      </c>
      <c r="I179" s="19" t="n">
        <f aca="false">SUM(E179:H179)</f>
        <v>30.25</v>
      </c>
    </row>
    <row r="180" customFormat="false" ht="12.75" hidden="false" customHeight="false" outlineLevel="0" collapsed="false">
      <c r="A180" s="5" t="n">
        <v>176</v>
      </c>
      <c r="B180" s="6" t="str">
        <f aca="false">IF([2]IDENTITAS!B180="","",[2]IDENTITAS!B180)</f>
        <v>19-032-176</v>
      </c>
      <c r="C180" s="6" t="str">
        <f aca="false">IF([2]IDENTITAS!C180="","",[2]IDENTITAS!C180)</f>
        <v>6359</v>
      </c>
      <c r="D180" s="7" t="str">
        <f aca="false">IF([2]IDENTITAS!D180="","",[2]IDENTITAS!D180)</f>
        <v>VIA YUSTISIA HARYONO</v>
      </c>
      <c r="E180" s="8" t="n">
        <v>8.2</v>
      </c>
      <c r="F180" s="8" t="n">
        <v>9.2</v>
      </c>
      <c r="G180" s="8" t="n">
        <v>8.75</v>
      </c>
      <c r="H180" s="9" t="n">
        <v>9.25</v>
      </c>
      <c r="I180" s="19" t="n">
        <f aca="false">SUM(E180:H180)</f>
        <v>35.4</v>
      </c>
    </row>
    <row r="181" customFormat="false" ht="12.75" hidden="false" customHeight="false" outlineLevel="0" collapsed="false">
      <c r="A181" s="5" t="n">
        <v>177</v>
      </c>
      <c r="B181" s="6" t="str">
        <f aca="false">IF([2]IDENTITAS!B181="","",[2]IDENTITAS!B181)</f>
        <v>19-032-177</v>
      </c>
      <c r="C181" s="6" t="str">
        <f aca="false">IF([2]IDENTITAS!C181="","",[2]IDENTITAS!C181)</f>
        <v>6360</v>
      </c>
      <c r="D181" s="7" t="str">
        <f aca="false">IF([2]IDENTITAS!D181="","",[2]IDENTITAS!D181)</f>
        <v>VIKI ANDI PRASETYO</v>
      </c>
      <c r="E181" s="8" t="n">
        <v>7.2</v>
      </c>
      <c r="F181" s="8" t="n">
        <v>8</v>
      </c>
      <c r="G181" s="8" t="n">
        <v>8.75</v>
      </c>
      <c r="H181" s="9" t="n">
        <v>5.5</v>
      </c>
      <c r="I181" s="19" t="n">
        <f aca="false">SUM(E181:H181)</f>
        <v>29.45</v>
      </c>
    </row>
    <row r="182" customFormat="false" ht="12.75" hidden="false" customHeight="false" outlineLevel="0" collapsed="false">
      <c r="A182" s="5" t="n">
        <v>178</v>
      </c>
      <c r="B182" s="6" t="str">
        <f aca="false">IF([2]IDENTITAS!B182="","",[2]IDENTITAS!B182)</f>
        <v>19-032-178</v>
      </c>
      <c r="C182" s="6" t="str">
        <f aca="false">IF([2]IDENTITAS!C182="","",[2]IDENTITAS!C182)</f>
        <v>6361</v>
      </c>
      <c r="D182" s="7" t="str">
        <f aca="false">IF([2]IDENTITAS!D182="","",[2]IDENTITAS!D182)</f>
        <v>VIRSA SANDIKA BHAKTI PERSADA</v>
      </c>
      <c r="E182" s="8" t="n">
        <v>9.2</v>
      </c>
      <c r="F182" s="8" t="n">
        <v>8</v>
      </c>
      <c r="G182" s="8" t="n">
        <v>8.75</v>
      </c>
      <c r="H182" s="9" t="n">
        <v>9.75</v>
      </c>
      <c r="I182" s="19" t="n">
        <f aca="false">SUM(E182:H182)</f>
        <v>35.7</v>
      </c>
    </row>
    <row r="183" customFormat="false" ht="12.75" hidden="false" customHeight="false" outlineLevel="0" collapsed="false">
      <c r="A183" s="5" t="n">
        <v>179</v>
      </c>
      <c r="B183" s="6" t="str">
        <f aca="false">IF([2]IDENTITAS!B183="","",[2]IDENTITAS!B183)</f>
        <v>19-032-179</v>
      </c>
      <c r="C183" s="6" t="str">
        <f aca="false">IF([2]IDENTITAS!C183="","",[2]IDENTITAS!C183)</f>
        <v>6362</v>
      </c>
      <c r="D183" s="7" t="str">
        <f aca="false">IF([2]IDENTITAS!D183="","",[2]IDENTITAS!D183)</f>
        <v>VISNILA INTAN PRAVESTHI</v>
      </c>
      <c r="E183" s="8" t="n">
        <v>6.8</v>
      </c>
      <c r="F183" s="8" t="n">
        <v>7.4</v>
      </c>
      <c r="G183" s="8" t="n">
        <v>8.5</v>
      </c>
      <c r="H183" s="9" t="n">
        <v>8</v>
      </c>
      <c r="I183" s="19" t="n">
        <f aca="false">SUM(E183:H183)</f>
        <v>30.7</v>
      </c>
    </row>
    <row r="184" customFormat="false" ht="12.75" hidden="false" customHeight="false" outlineLevel="0" collapsed="false">
      <c r="A184" s="5" t="n">
        <v>180</v>
      </c>
      <c r="B184" s="6" t="str">
        <f aca="false">IF([2]IDENTITAS!B184="","",[2]IDENTITAS!B184)</f>
        <v>19-032-180</v>
      </c>
      <c r="C184" s="6" t="str">
        <f aca="false">IF([2]IDENTITAS!C184="","",[2]IDENTITAS!C184)</f>
        <v>6363</v>
      </c>
      <c r="D184" s="7" t="str">
        <f aca="false">IF([2]IDENTITAS!D184="","",[2]IDENTITAS!D184)</f>
        <v>VUGUH SANDI PRASETYO</v>
      </c>
      <c r="E184" s="8" t="n">
        <v>9.2</v>
      </c>
      <c r="F184" s="8" t="n">
        <v>7.8</v>
      </c>
      <c r="G184" s="8" t="n">
        <v>9</v>
      </c>
      <c r="H184" s="9" t="n">
        <v>9.5</v>
      </c>
      <c r="I184" s="19" t="n">
        <f aca="false">SUM(E184:H184)</f>
        <v>35.5</v>
      </c>
    </row>
    <row r="185" customFormat="false" ht="12.75" hidden="false" customHeight="false" outlineLevel="0" collapsed="false">
      <c r="A185" s="5" t="n">
        <v>181</v>
      </c>
      <c r="B185" s="6" t="str">
        <f aca="false">IF([2]IDENTITAS!B185="","",[2]IDENTITAS!B185)</f>
        <v>19-032-181</v>
      </c>
      <c r="C185" s="6" t="str">
        <f aca="false">IF([2]IDENTITAS!C185="","",[2]IDENTITAS!C185)</f>
        <v>6364</v>
      </c>
      <c r="D185" s="7" t="str">
        <f aca="false">IF([2]IDENTITAS!D185="","",[2]IDENTITAS!D185)</f>
        <v>WAHYU ADHI WIBOWO</v>
      </c>
      <c r="E185" s="8" t="n">
        <v>7</v>
      </c>
      <c r="F185" s="8" t="n">
        <v>7.6</v>
      </c>
      <c r="G185" s="8" t="n">
        <v>7</v>
      </c>
      <c r="H185" s="9" t="n">
        <v>6.25</v>
      </c>
      <c r="I185" s="19" t="n">
        <f aca="false">SUM(E185:H185)</f>
        <v>27.85</v>
      </c>
    </row>
    <row r="186" customFormat="false" ht="12.75" hidden="false" customHeight="false" outlineLevel="0" collapsed="false">
      <c r="A186" s="5" t="n">
        <v>182</v>
      </c>
      <c r="B186" s="6" t="str">
        <f aca="false">IF([2]IDENTITAS!B186="","",[2]IDENTITAS!B186)</f>
        <v>19-032-182</v>
      </c>
      <c r="C186" s="6" t="str">
        <f aca="false">IF([2]IDENTITAS!C186="","",[2]IDENTITAS!C186)</f>
        <v>6366</v>
      </c>
      <c r="D186" s="7" t="str">
        <f aca="false">IF([2]IDENTITAS!D186="","",[2]IDENTITAS!D186)</f>
        <v>WAHYU HENDRAS PURNAMA</v>
      </c>
      <c r="E186" s="8" t="n">
        <v>7.2</v>
      </c>
      <c r="F186" s="8" t="n">
        <v>7.2</v>
      </c>
      <c r="G186" s="8" t="n">
        <v>8.25</v>
      </c>
      <c r="H186" s="9" t="n">
        <v>8</v>
      </c>
      <c r="I186" s="19" t="n">
        <f aca="false">SUM(E186:H186)</f>
        <v>30.65</v>
      </c>
    </row>
    <row r="187" customFormat="false" ht="12.75" hidden="false" customHeight="false" outlineLevel="0" collapsed="false">
      <c r="A187" s="5" t="n">
        <v>183</v>
      </c>
      <c r="B187" s="6" t="str">
        <f aca="false">IF([2]IDENTITAS!B187="","",[2]IDENTITAS!B187)</f>
        <v>19-032-183</v>
      </c>
      <c r="C187" s="6" t="str">
        <f aca="false">IF([2]IDENTITAS!C187="","",[2]IDENTITAS!C187)</f>
        <v>6367</v>
      </c>
      <c r="D187" s="7" t="str">
        <f aca="false">IF([2]IDENTITAS!D187="","",[2]IDENTITAS!D187)</f>
        <v>WAHYU ROBIYANTO</v>
      </c>
      <c r="E187" s="8" t="n">
        <v>7.4</v>
      </c>
      <c r="F187" s="8" t="n">
        <v>7.8</v>
      </c>
      <c r="G187" s="8" t="n">
        <v>7.25</v>
      </c>
      <c r="H187" s="9" t="n">
        <v>6.25</v>
      </c>
      <c r="I187" s="19" t="n">
        <f aca="false">SUM(E187:H187)</f>
        <v>28.7</v>
      </c>
    </row>
    <row r="188" customFormat="false" ht="12.75" hidden="false" customHeight="false" outlineLevel="0" collapsed="false">
      <c r="A188" s="11" t="n">
        <v>184</v>
      </c>
      <c r="B188" s="12" t="str">
        <f aca="false">IF([2]IDENTITAS!B188="","",[2]IDENTITAS!B188)</f>
        <v>19-032-184</v>
      </c>
      <c r="C188" s="12" t="str">
        <f aca="false">IF([2]IDENTITAS!C188="","",[2]IDENTITAS!C188)</f>
        <v>6368</v>
      </c>
      <c r="D188" s="13" t="str">
        <f aca="false">IF([2]IDENTITAS!D188="","",[2]IDENTITAS!D188)</f>
        <v>WAHYU SARI HANDAYANI</v>
      </c>
      <c r="E188" s="14" t="n">
        <v>4</v>
      </c>
      <c r="F188" s="14" t="n">
        <v>4.4</v>
      </c>
      <c r="G188" s="14" t="n">
        <v>5.25</v>
      </c>
      <c r="H188" s="15" t="n">
        <v>7</v>
      </c>
      <c r="I188" s="19" t="n">
        <f aca="false">SUM(E188:H188)</f>
        <v>20.65</v>
      </c>
    </row>
    <row r="189" customFormat="false" ht="12.75" hidden="false" customHeight="false" outlineLevel="0" collapsed="false">
      <c r="A189" s="5" t="n">
        <v>185</v>
      </c>
      <c r="B189" s="6" t="str">
        <f aca="false">IF([2]IDENTITAS!B189="","",[2]IDENTITAS!B189)</f>
        <v>19-032-185</v>
      </c>
      <c r="C189" s="6" t="str">
        <f aca="false">IF([2]IDENTITAS!C189="","",[2]IDENTITAS!C189)</f>
        <v>6370</v>
      </c>
      <c r="D189" s="7" t="str">
        <f aca="false">IF([2]IDENTITAS!D189="","",[2]IDENTITAS!D189)</f>
        <v>WANODYA DIAN PRATIWI</v>
      </c>
      <c r="E189" s="8" t="n">
        <v>8.8</v>
      </c>
      <c r="F189" s="8" t="n">
        <v>8.4</v>
      </c>
      <c r="G189" s="8" t="n">
        <v>7.5</v>
      </c>
      <c r="H189" s="9" t="n">
        <v>7.25</v>
      </c>
      <c r="I189" s="19" t="n">
        <f aca="false">SUM(E189:H189)</f>
        <v>31.95</v>
      </c>
    </row>
    <row r="190" customFormat="false" ht="12.75" hidden="false" customHeight="false" outlineLevel="0" collapsed="false">
      <c r="A190" s="5" t="n">
        <v>186</v>
      </c>
      <c r="B190" s="6" t="str">
        <f aca="false">IF([2]IDENTITAS!B190="","",[2]IDENTITAS!B190)</f>
        <v>19-032-186</v>
      </c>
      <c r="C190" s="6" t="str">
        <f aca="false">IF([2]IDENTITAS!C190="","",[2]IDENTITAS!C190)</f>
        <v>6371</v>
      </c>
      <c r="D190" s="7" t="str">
        <f aca="false">IF([2]IDENTITAS!D190="","",[2]IDENTITAS!D190)</f>
        <v>WULANDARI</v>
      </c>
      <c r="E190" s="8" t="n">
        <v>8.2</v>
      </c>
      <c r="F190" s="8" t="n">
        <v>7</v>
      </c>
      <c r="G190" s="8" t="n">
        <v>8.5</v>
      </c>
      <c r="H190" s="9" t="n">
        <v>7.25</v>
      </c>
      <c r="I190" s="19" t="n">
        <f aca="false">SUM(E190:H190)</f>
        <v>30.95</v>
      </c>
    </row>
    <row r="191" customFormat="false" ht="12.75" hidden="false" customHeight="false" outlineLevel="0" collapsed="false">
      <c r="A191" s="5" t="n">
        <v>187</v>
      </c>
      <c r="B191" s="6" t="str">
        <f aca="false">IF([2]IDENTITAS!B191="","",[2]IDENTITAS!B191)</f>
        <v>19-032-187</v>
      </c>
      <c r="C191" s="6" t="str">
        <f aca="false">IF([2]IDENTITAS!C191="","",[2]IDENTITAS!C191)</f>
        <v>6372</v>
      </c>
      <c r="D191" s="7" t="str">
        <f aca="false">IF([2]IDENTITAS!D191="","",[2]IDENTITAS!D191)</f>
        <v>YANTO MELGIT FENDIKA</v>
      </c>
      <c r="E191" s="8" t="n">
        <v>7</v>
      </c>
      <c r="F191" s="8" t="n">
        <v>8</v>
      </c>
      <c r="G191" s="8" t="n">
        <v>8</v>
      </c>
      <c r="H191" s="9" t="n">
        <v>7</v>
      </c>
      <c r="I191" s="19" t="n">
        <f aca="false">SUM(E191:H191)</f>
        <v>30</v>
      </c>
    </row>
    <row r="192" customFormat="false" ht="12.75" hidden="false" customHeight="false" outlineLevel="0" collapsed="false">
      <c r="A192" s="5" t="n">
        <v>188</v>
      </c>
      <c r="B192" s="6" t="str">
        <f aca="false">IF([2]IDENTITAS!B192="","",[2]IDENTITAS!B192)</f>
        <v>19-032-188</v>
      </c>
      <c r="C192" s="6" t="str">
        <f aca="false">IF([2]IDENTITAS!C192="","",[2]IDENTITAS!C192)</f>
        <v>6373</v>
      </c>
      <c r="D192" s="7" t="str">
        <f aca="false">IF([2]IDENTITAS!D192="","",[2]IDENTITAS!D192)</f>
        <v>YAZIN SAMODRA</v>
      </c>
      <c r="E192" s="8" t="n">
        <v>5.6</v>
      </c>
      <c r="F192" s="8" t="n">
        <v>5.2</v>
      </c>
      <c r="G192" s="8" t="n">
        <v>7.75</v>
      </c>
      <c r="H192" s="9" t="n">
        <v>8.5</v>
      </c>
      <c r="I192" s="19" t="n">
        <f aca="false">SUM(E192:H192)</f>
        <v>27.05</v>
      </c>
    </row>
    <row r="193" customFormat="false" ht="12.75" hidden="false" customHeight="false" outlineLevel="0" collapsed="false">
      <c r="A193" s="5" t="n">
        <v>189</v>
      </c>
      <c r="B193" s="6" t="str">
        <f aca="false">IF([2]IDENTITAS!B193="","",[2]IDENTITAS!B193)</f>
        <v>19-032-189</v>
      </c>
      <c r="C193" s="6" t="str">
        <f aca="false">IF([2]IDENTITAS!C193="","",[2]IDENTITAS!C193)</f>
        <v>6374</v>
      </c>
      <c r="D193" s="7" t="str">
        <f aca="false">IF([2]IDENTITAS!D193="","",[2]IDENTITAS!D193)</f>
        <v>YESI RAGIL PRAWESTHI</v>
      </c>
      <c r="E193" s="8" t="n">
        <v>7.4</v>
      </c>
      <c r="F193" s="8" t="n">
        <v>8.2</v>
      </c>
      <c r="G193" s="8" t="n">
        <v>8.5</v>
      </c>
      <c r="H193" s="9" t="n">
        <v>7.75</v>
      </c>
      <c r="I193" s="19" t="n">
        <f aca="false">SUM(E193:H193)</f>
        <v>31.85</v>
      </c>
    </row>
    <row r="194" customFormat="false" ht="12.75" hidden="false" customHeight="false" outlineLevel="0" collapsed="false">
      <c r="A194" s="5" t="n">
        <v>190</v>
      </c>
      <c r="B194" s="6" t="str">
        <f aca="false">IF([2]IDENTITAS!B194="","",[2]IDENTITAS!B194)</f>
        <v>19-032-190</v>
      </c>
      <c r="C194" s="6" t="str">
        <f aca="false">IF([2]IDENTITAS!C194="","",[2]IDENTITAS!C194)</f>
        <v>6375</v>
      </c>
      <c r="D194" s="7" t="str">
        <f aca="false">IF([2]IDENTITAS!D194="","",[2]IDENTITAS!D194)</f>
        <v>YUDA HARIYANTO</v>
      </c>
      <c r="E194" s="8" t="n">
        <v>6.6</v>
      </c>
      <c r="F194" s="8" t="n">
        <v>7.4</v>
      </c>
      <c r="G194" s="8" t="n">
        <v>8.25</v>
      </c>
      <c r="H194" s="9" t="n">
        <v>7.75</v>
      </c>
      <c r="I194" s="19" t="n">
        <f aca="false">SUM(E194:H194)</f>
        <v>30</v>
      </c>
    </row>
    <row r="195" customFormat="false" ht="12.75" hidden="false" customHeight="false" outlineLevel="0" collapsed="false">
      <c r="A195" s="5" t="n">
        <v>191</v>
      </c>
      <c r="B195" s="16" t="str">
        <f aca="false">IF([2]IDENTITAS!B195="","",[2]IDENTITAS!B195)</f>
        <v>19-032-191</v>
      </c>
      <c r="C195" s="16" t="str">
        <f aca="false">IF([2]IDENTITAS!C195="","",[2]IDENTITAS!C195)</f>
        <v>6376</v>
      </c>
      <c r="D195" s="17" t="str">
        <f aca="false">IF([2]IDENTITAS!D195="","",[2]IDENTITAS!D195)</f>
        <v>YUDHI ARWANTO</v>
      </c>
      <c r="E195" s="18" t="n">
        <v>7.6</v>
      </c>
      <c r="F195" s="18" t="n">
        <v>8</v>
      </c>
      <c r="G195" s="18" t="n">
        <v>7.5</v>
      </c>
      <c r="H195" s="19" t="n">
        <v>6.5</v>
      </c>
      <c r="I195" s="19" t="n">
        <f aca="false">SUM(E195:H195)</f>
        <v>29.6</v>
      </c>
    </row>
    <row r="196" customFormat="false" ht="12.75" hidden="false" customHeight="false" outlineLevel="0" collapsed="false">
      <c r="A196" s="5" t="n">
        <v>192</v>
      </c>
      <c r="B196" s="16" t="str">
        <f aca="false">IF([2]IDENTITAS!B196="","",[2]IDENTITAS!B196)</f>
        <v>19-032-192</v>
      </c>
      <c r="C196" s="16" t="str">
        <f aca="false">IF([2]IDENTITAS!C196="","",[2]IDENTITAS!C196)</f>
        <v>6377</v>
      </c>
      <c r="D196" s="17" t="str">
        <f aca="false">IF([2]IDENTITAS!D196="","",[2]IDENTITAS!D196)</f>
        <v>YUNI MARDANI</v>
      </c>
      <c r="E196" s="18" t="n">
        <v>9.2</v>
      </c>
      <c r="F196" s="18" t="n">
        <v>7</v>
      </c>
      <c r="G196" s="18" t="n">
        <v>8.5</v>
      </c>
      <c r="H196" s="19" t="n">
        <v>8.75</v>
      </c>
      <c r="I196" s="19" t="n">
        <f aca="false">SUM(E196:H196)</f>
        <v>33.45</v>
      </c>
    </row>
    <row r="197" customFormat="false" ht="12.75" hidden="false" customHeight="false" outlineLevel="0" collapsed="false">
      <c r="A197" s="5" t="n">
        <v>193</v>
      </c>
      <c r="B197" s="16" t="str">
        <f aca="false">IF([2]IDENTITAS!B197="","",[2]IDENTITAS!B197)</f>
        <v>19-032-193</v>
      </c>
      <c r="C197" s="16" t="str">
        <f aca="false">IF([2]IDENTITAS!C197="","",[2]IDENTITAS!C197)</f>
        <v>6378</v>
      </c>
      <c r="D197" s="17" t="str">
        <f aca="false">IF([2]IDENTITAS!D197="","",[2]IDENTITAS!D197)</f>
        <v>YUNI SITI AMINAH</v>
      </c>
      <c r="E197" s="18" t="n">
        <v>7.6</v>
      </c>
      <c r="F197" s="18" t="n">
        <v>7.4</v>
      </c>
      <c r="G197" s="18" t="n">
        <v>6</v>
      </c>
      <c r="H197" s="19" t="n">
        <v>3.75</v>
      </c>
      <c r="I197" s="19" t="n">
        <f aca="false">SUM(E197:H197)</f>
        <v>24.75</v>
      </c>
    </row>
    <row r="198" customFormat="false" ht="12.75" hidden="false" customHeight="false" outlineLevel="0" collapsed="false">
      <c r="A198" s="20" t="n">
        <v>194</v>
      </c>
      <c r="B198" s="21" t="str">
        <f aca="false">IF([2]IDENTITAS!B198="","",[2]IDENTITAS!B198)</f>
        <v>19-032-194</v>
      </c>
      <c r="C198" s="21" t="str">
        <f aca="false">IF([2]IDENTITAS!C198="","",[2]IDENTITAS!C198)</f>
        <v>6379</v>
      </c>
      <c r="D198" s="22" t="str">
        <f aca="false">IF([2]IDENTITAS!D198="","",[2]IDENTITAS!D198)</f>
        <v>YUSTINA APRILIANA DWI CANDRA</v>
      </c>
      <c r="E198" s="23" t="n">
        <v>7.8</v>
      </c>
      <c r="F198" s="23" t="n">
        <v>7</v>
      </c>
      <c r="G198" s="23" t="n">
        <v>8.75</v>
      </c>
      <c r="H198" s="24" t="n">
        <v>8.75</v>
      </c>
      <c r="I198" s="19" t="n">
        <f aca="false">SUM(E198:H198)</f>
        <v>32.3</v>
      </c>
    </row>
    <row r="199" customFormat="false" ht="12.75" hidden="false" customHeight="false" outlineLevel="0" collapsed="false">
      <c r="A199" s="5" t="n">
        <v>195</v>
      </c>
      <c r="B199" s="16" t="str">
        <f aca="false">IF([2]IDENTITAS!B199="","",[2]IDENTITAS!B199)</f>
        <v>19-032-195</v>
      </c>
      <c r="C199" s="16" t="str">
        <f aca="false">IF([2]IDENTITAS!C199="","",[2]IDENTITAS!C199)</f>
        <v>6380</v>
      </c>
      <c r="D199" s="17" t="str">
        <f aca="false">IF([2]IDENTITAS!D199="","",[2]IDENTITAS!D199)</f>
        <v>KURNIAWAN ARIFKUNCORO</v>
      </c>
      <c r="E199" s="18" t="n">
        <v>7</v>
      </c>
      <c r="F199" s="18" t="n">
        <v>6.6</v>
      </c>
      <c r="G199" s="18" t="n">
        <v>7</v>
      </c>
      <c r="H199" s="19" t="n">
        <v>2.5</v>
      </c>
      <c r="I199" s="19" t="n">
        <f aca="false">SUM(E199:H199)</f>
        <v>23.1</v>
      </c>
    </row>
    <row r="200" customFormat="false" ht="12.75" hidden="false" customHeight="false" outlineLevel="0" collapsed="false">
      <c r="A200" s="5" t="n">
        <v>196</v>
      </c>
      <c r="B200" s="16" t="str">
        <f aca="false">IF([2]IDENTITAS!B200="","",[2]IDENTITAS!B200)</f>
        <v>19-032-196</v>
      </c>
      <c r="C200" s="16" t="str">
        <f aca="false">IF([2]IDENTITAS!C200="","",[2]IDENTITAS!C200)</f>
        <v>6381</v>
      </c>
      <c r="D200" s="17" t="str">
        <f aca="false">IF([2]IDENTITAS!D200="","",[2]IDENTITAS!D200)</f>
        <v>RARA AYUNI RAHMADANI </v>
      </c>
      <c r="E200" s="18" t="n">
        <v>9</v>
      </c>
      <c r="F200" s="18" t="n">
        <v>9.4</v>
      </c>
      <c r="G200" s="18" t="n">
        <v>9.75</v>
      </c>
      <c r="H200" s="19" t="n">
        <v>8.5</v>
      </c>
      <c r="I200" s="19" t="n">
        <f aca="false">SUM(E200:H200)</f>
        <v>36.65</v>
      </c>
    </row>
    <row r="201" customFormat="false" ht="12.75" hidden="false" customHeight="false" outlineLevel="0" collapsed="false">
      <c r="A201" s="5" t="n">
        <v>197</v>
      </c>
      <c r="B201" s="16" t="str">
        <f aca="false">IF([2]IDENTITAS!B201="","",[2]IDENTITAS!B201)</f>
        <v>19-032-197</v>
      </c>
      <c r="C201" s="16" t="str">
        <f aca="false">IF([2]IDENTITAS!C201="","",[2]IDENTITAS!C201)</f>
        <v>6382</v>
      </c>
      <c r="D201" s="17" t="str">
        <f aca="false">IF([2]IDENTITAS!D201="","",[2]IDENTITAS!D201)</f>
        <v>MUHAMMAD GENANG RAHADI</v>
      </c>
      <c r="E201" s="18" t="n">
        <v>9</v>
      </c>
      <c r="F201" s="18" t="n">
        <v>9</v>
      </c>
      <c r="G201" s="18" t="n">
        <v>8.75</v>
      </c>
      <c r="H201" s="19" t="n">
        <v>8.5</v>
      </c>
      <c r="I201" s="19" t="n">
        <f aca="false">SUM(E201:H201)</f>
        <v>35.25</v>
      </c>
    </row>
    <row r="202" customFormat="false" ht="12.75" hidden="false" customHeight="false" outlineLevel="0" collapsed="false">
      <c r="A202" s="5" t="n">
        <v>198</v>
      </c>
      <c r="B202" s="16" t="str">
        <f aca="false">IF([2]IDENTITAS!B202="","",[2]IDENTITAS!B202)</f>
        <v>19-032-198</v>
      </c>
      <c r="C202" s="16" t="str">
        <f aca="false">IF([2]IDENTITAS!C202="","",[2]IDENTITAS!C202)</f>
        <v>6383</v>
      </c>
      <c r="D202" s="17" t="str">
        <f aca="false">IF([2]IDENTITAS!D202="","",[2]IDENTITAS!D202)</f>
        <v>DIMAS MAULANA SAPTOAJI</v>
      </c>
      <c r="E202" s="18" t="n">
        <v>7.2</v>
      </c>
      <c r="F202" s="18" t="n">
        <v>7.6</v>
      </c>
      <c r="G202" s="18" t="n">
        <v>6.75</v>
      </c>
      <c r="H202" s="19" t="n">
        <v>8.25</v>
      </c>
      <c r="I202" s="19" t="n">
        <f aca="false">SUM(E202:H202)</f>
        <v>29.8</v>
      </c>
    </row>
    <row r="203" customFormat="false" ht="12.75" hidden="false" customHeight="false" outlineLevel="0" collapsed="false">
      <c r="A203" s="5" t="n">
        <v>199</v>
      </c>
      <c r="B203" s="16" t="str">
        <f aca="false">IF([2]IDENTITAS!B203="","",[2]IDENTITAS!B203)</f>
        <v>19-032-199</v>
      </c>
      <c r="C203" s="16" t="str">
        <f aca="false">IF([2]IDENTITAS!C203="","",[2]IDENTITAS!C203)</f>
        <v>6389</v>
      </c>
      <c r="D203" s="17" t="str">
        <f aca="false">IF([2]IDENTITAS!D203="","",[2]IDENTITAS!D203)</f>
        <v>WAHYU SARINTO</v>
      </c>
      <c r="E203" s="18" t="n">
        <v>8.6</v>
      </c>
      <c r="F203" s="18" t="n">
        <v>8</v>
      </c>
      <c r="G203" s="18" t="n">
        <v>8</v>
      </c>
      <c r="H203" s="19" t="n">
        <v>6</v>
      </c>
      <c r="I203" s="19" t="n">
        <f aca="false">SUM(E203:H203)</f>
        <v>30.6</v>
      </c>
    </row>
    <row r="204" customFormat="false" ht="12.75" hidden="false" customHeight="false" outlineLevel="0" collapsed="false">
      <c r="A204" s="5" t="n">
        <v>200</v>
      </c>
      <c r="B204" s="16" t="str">
        <f aca="false">IF([2]IDENTITAS!B204="","",[2]IDENTITAS!B204)</f>
        <v>19-032-200</v>
      </c>
      <c r="C204" s="16" t="str">
        <f aca="false">IF([2]IDENTITAS!C204="","",[2]IDENTITAS!C204)</f>
        <v>6586</v>
      </c>
      <c r="D204" s="17" t="str">
        <f aca="false">IF([2]IDENTITAS!D204="","",[2]IDENTITAS!D204)</f>
        <v>INGGITA NANAWATAE WIBOWO</v>
      </c>
      <c r="E204" s="18" t="n">
        <v>8.2</v>
      </c>
      <c r="F204" s="18" t="n">
        <v>7.6</v>
      </c>
      <c r="G204" s="18" t="n">
        <v>7.75</v>
      </c>
      <c r="H204" s="19" t="n">
        <v>9</v>
      </c>
      <c r="I204" s="19" t="n">
        <f aca="false">SUM(E204:H204)</f>
        <v>32.55</v>
      </c>
    </row>
    <row r="205" customFormat="false" ht="12.75" hidden="false" customHeight="false" outlineLevel="0" collapsed="false">
      <c r="A205" s="5" t="n">
        <v>201</v>
      </c>
      <c r="B205" s="16" t="str">
        <f aca="false">IF([2]IDENTITAS!B205="","",[2]IDENTITAS!B205)</f>
        <v>19-032-201</v>
      </c>
      <c r="C205" s="16" t="str">
        <f aca="false">IF([2]IDENTITAS!C205="","",[2]IDENTITAS!C205)</f>
        <v>6843</v>
      </c>
      <c r="D205" s="17" t="str">
        <f aca="false">IF([2]IDENTITAS!D205="","",[2]IDENTITAS!D205)</f>
        <v>ROSITA DWI YUNIANTARI</v>
      </c>
      <c r="E205" s="18" t="n">
        <v>8.6</v>
      </c>
      <c r="F205" s="18" t="n">
        <v>8.8</v>
      </c>
      <c r="G205" s="18" t="n">
        <v>9.25</v>
      </c>
      <c r="H205" s="19" t="n">
        <v>8.25</v>
      </c>
      <c r="I205" s="19" t="n">
        <f aca="false">SUM(E205:H205)</f>
        <v>34.9</v>
      </c>
    </row>
    <row r="206" customFormat="false" ht="12.75" hidden="false" customHeight="false" outlineLevel="0" collapsed="false">
      <c r="A206" s="5" t="n">
        <v>202</v>
      </c>
      <c r="B206" s="16" t="str">
        <f aca="false">IF([2]IDENTITAS!B206="","",[2]IDENTITAS!B206)</f>
        <v>19-032-202</v>
      </c>
      <c r="C206" s="16" t="str">
        <f aca="false">IF([2]IDENTITAS!C206="","",[2]IDENTITAS!C206)</f>
        <v>6844</v>
      </c>
      <c r="D206" s="17" t="str">
        <f aca="false">IF([2]IDENTITAS!D206="","",[2]IDENTITAS!D206)</f>
        <v>SETIA KALAYUDHA</v>
      </c>
      <c r="E206" s="18" t="n">
        <v>7</v>
      </c>
      <c r="F206" s="18" t="n">
        <v>4.2</v>
      </c>
      <c r="G206" s="18" t="n">
        <v>4.25</v>
      </c>
      <c r="H206" s="19" t="n">
        <v>6.25</v>
      </c>
      <c r="I206" s="19" t="n">
        <f aca="false">SUM(E206:H206)</f>
        <v>21.7</v>
      </c>
    </row>
    <row r="207" customFormat="false" ht="12.75" hidden="false" customHeight="false" outlineLevel="0" collapsed="false">
      <c r="A207" s="5" t="n">
        <v>203</v>
      </c>
      <c r="B207" s="16" t="str">
        <f aca="false">IF([2]IDENTITAS!B207="","",[2]IDENTITAS!B207)</f>
        <v>19-032-203</v>
      </c>
      <c r="C207" s="16" t="str">
        <f aca="false">IF([2]IDENTITAS!C207="","",[2]IDENTITAS!C207)</f>
        <v>6847</v>
      </c>
      <c r="D207" s="17" t="str">
        <f aca="false">IF([2]IDENTITAS!D207="","",[2]IDENTITAS!D207)</f>
        <v>LANANG GURID PRAKOSO</v>
      </c>
      <c r="E207" s="18" t="n">
        <v>7.2</v>
      </c>
      <c r="F207" s="18" t="n">
        <v>7.6</v>
      </c>
      <c r="G207" s="18" t="n">
        <v>8.25</v>
      </c>
      <c r="H207" s="19" t="n">
        <v>7.5</v>
      </c>
      <c r="I207" s="19" t="n">
        <f aca="false">SUM(E207:H207)</f>
        <v>30.55</v>
      </c>
    </row>
    <row r="208" customFormat="false" ht="12.75" hidden="false" customHeight="false" outlineLevel="0" collapsed="false">
      <c r="I208" s="25"/>
    </row>
    <row r="209" customFormat="false" ht="12.75" hidden="false" customHeight="false" outlineLevel="0" collapsed="false">
      <c r="I209" s="25"/>
    </row>
    <row r="210" customFormat="false" ht="12.75" hidden="false" customHeight="false" outlineLevel="0" collapsed="false">
      <c r="I210" s="25"/>
    </row>
    <row r="211" customFormat="false" ht="12.75" hidden="false" customHeight="false" outlineLevel="0" collapsed="false">
      <c r="I211" s="25"/>
    </row>
    <row r="212" customFormat="false" ht="12.75" hidden="false" customHeight="false" outlineLevel="0" collapsed="false">
      <c r="I212" s="25"/>
    </row>
    <row r="213" customFormat="false" ht="12.75" hidden="false" customHeight="false" outlineLevel="0" collapsed="false">
      <c r="I213" s="25"/>
    </row>
    <row r="214" customFormat="false" ht="12.75" hidden="false" customHeight="false" outlineLevel="0" collapsed="false">
      <c r="I214" s="25"/>
    </row>
    <row r="215" customFormat="false" ht="12.75" hidden="false" customHeight="false" outlineLevel="0" collapsed="false">
      <c r="I215" s="25"/>
    </row>
    <row r="216" customFormat="false" ht="12.75" hidden="false" customHeight="false" outlineLevel="0" collapsed="false">
      <c r="E216" s="0" t="s">
        <v>11</v>
      </c>
      <c r="I216" s="25"/>
    </row>
    <row r="217" customFormat="false" ht="12.75" hidden="false" customHeight="false" outlineLevel="0" collapsed="false">
      <c r="E217" s="0" t="s">
        <v>12</v>
      </c>
      <c r="I217" s="25"/>
    </row>
    <row r="218" customFormat="false" ht="12.75" hidden="false" customHeight="false" outlineLevel="0" collapsed="false">
      <c r="I218" s="25"/>
    </row>
    <row r="219" customFormat="false" ht="12.75" hidden="false" customHeight="false" outlineLevel="0" collapsed="false">
      <c r="I219" s="25"/>
    </row>
    <row r="220" customFormat="false" ht="12.75" hidden="false" customHeight="false" outlineLevel="0" collapsed="false">
      <c r="I220" s="25"/>
    </row>
    <row r="221" customFormat="false" ht="12.75" hidden="false" customHeight="false" outlineLevel="0" collapsed="false">
      <c r="I221" s="25"/>
    </row>
    <row r="222" customFormat="false" ht="12.75" hidden="false" customHeight="false" outlineLevel="0" collapsed="false">
      <c r="E222" s="26" t="s">
        <v>13</v>
      </c>
      <c r="I222" s="25"/>
    </row>
    <row r="223" customFormat="false" ht="12.75" hidden="false" customHeight="false" outlineLevel="0" collapsed="false">
      <c r="E223" s="0" t="s">
        <v>14</v>
      </c>
      <c r="I223" s="25"/>
    </row>
    <row r="224" customFormat="false" ht="12.75" hidden="false" customHeight="false" outlineLevel="0" collapsed="false">
      <c r="I224" s="25"/>
    </row>
    <row r="225" customFormat="false" ht="12.75" hidden="false" customHeight="false" outlineLevel="0" collapsed="false">
      <c r="I225" s="25"/>
    </row>
    <row r="226" customFormat="false" ht="12.75" hidden="false" customHeight="false" outlineLevel="0" collapsed="false">
      <c r="I226" s="25"/>
    </row>
    <row r="227" customFormat="false" ht="12.75" hidden="false" customHeight="false" outlineLevel="0" collapsed="false">
      <c r="I227" s="25"/>
    </row>
    <row r="228" customFormat="false" ht="12.75" hidden="false" customHeight="false" outlineLevel="0" collapsed="false">
      <c r="I228" s="25"/>
    </row>
    <row r="229" customFormat="false" ht="12.75" hidden="false" customHeight="false" outlineLevel="0" collapsed="false">
      <c r="I229" s="25"/>
    </row>
    <row r="230" customFormat="false" ht="12.75" hidden="false" customHeight="false" outlineLevel="0" collapsed="false">
      <c r="I230" s="25"/>
    </row>
    <row r="231" customFormat="false" ht="12.75" hidden="false" customHeight="false" outlineLevel="0" collapsed="false">
      <c r="I231" s="25"/>
    </row>
    <row r="232" customFormat="false" ht="12.75" hidden="false" customHeight="false" outlineLevel="0" collapsed="false">
      <c r="I232" s="25"/>
    </row>
    <row r="233" customFormat="false" ht="12.75" hidden="false" customHeight="false" outlineLevel="0" collapsed="false">
      <c r="I233" s="25"/>
    </row>
    <row r="234" customFormat="false" ht="12.75" hidden="false" customHeight="false" outlineLevel="0" collapsed="false">
      <c r="I234" s="25"/>
    </row>
    <row r="235" customFormat="false" ht="12.75" hidden="false" customHeight="false" outlineLevel="0" collapsed="false">
      <c r="I235" s="25"/>
    </row>
  </sheetData>
  <sheetProtection sheet="true" password="cc56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5:G180"/>
  </protectedRanges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8:32:36Z</dcterms:created>
  <dc:creator>daresdi</dc:creator>
  <dc:description/>
  <dc:language>en-US</dc:language>
  <cp:lastModifiedBy>daresdi</cp:lastModifiedBy>
  <dcterms:modified xsi:type="dcterms:W3CDTF">2010-05-07T09:20:42Z</dcterms:modified>
  <cp:revision>0</cp:revision>
  <dc:subject/>
  <dc:title/>
</cp:coreProperties>
</file>